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POMME</t>
  </si>
  <si>
    <r>
      <rPr>
        <u val="single"/>
        <sz val="11"/>
        <color rgb="FF000000"/>
        <rFont val="Arial"/>
        <family val="0"/>
      </rPr>
      <t xml:space="preserve">Auteur :
</t>
    </r>
    <r>
      <rPr>
        <b val="true"/>
        <sz val="11"/>
        <color rgb="FF000000"/>
        <rFont val="Arial"/>
        <family val="0"/>
      </rPr>
      <t xml:space="preserve">Ktrou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Toutes les réponses ont un rapport avec ce fruit. Sans accent ni tiret. Bonne chance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b val="true"/>
      <u val="single"/>
      <sz val="11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000000"/>
      <name val="Arial Black"/>
      <family val="2"/>
    </font>
    <font>
      <u val="single"/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6</xdr:row>
      <xdr:rowOff>66600</xdr:rowOff>
    </xdr:from>
    <xdr:to>
      <xdr:col>4</xdr:col>
      <xdr:colOff>836280</xdr:colOff>
      <xdr:row>11</xdr:row>
      <xdr:rowOff>276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5160" y="1571400"/>
          <a:ext cx="2496600" cy="1876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104400</xdr:rowOff>
    </xdr:from>
    <xdr:to>
      <xdr:col>8</xdr:col>
      <xdr:colOff>846360</xdr:colOff>
      <xdr:row>11</xdr:row>
      <xdr:rowOff>22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609200"/>
          <a:ext cx="2516760" cy="1791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</xdr:row>
      <xdr:rowOff>161640</xdr:rowOff>
    </xdr:from>
    <xdr:to>
      <xdr:col>12</xdr:col>
      <xdr:colOff>836280</xdr:colOff>
      <xdr:row>11</xdr:row>
      <xdr:rowOff>180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666440"/>
          <a:ext cx="2507040" cy="1686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7</xdr:row>
      <xdr:rowOff>104040</xdr:rowOff>
    </xdr:from>
    <xdr:to>
      <xdr:col>4</xdr:col>
      <xdr:colOff>836280</xdr:colOff>
      <xdr:row>22</xdr:row>
      <xdr:rowOff>229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65080" y="4257000"/>
          <a:ext cx="2506680" cy="1792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17</xdr:row>
      <xdr:rowOff>0</xdr:rowOff>
    </xdr:from>
    <xdr:to>
      <xdr:col>8</xdr:col>
      <xdr:colOff>64476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135320" y="415296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63760</xdr:colOff>
      <xdr:row>17</xdr:row>
      <xdr:rowOff>0</xdr:rowOff>
    </xdr:from>
    <xdr:to>
      <xdr:col>12</xdr:col>
      <xdr:colOff>31248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526520" y="4152960"/>
          <a:ext cx="1459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654120</xdr:colOff>
      <xdr:row>28</xdr:row>
      <xdr:rowOff>0</xdr:rowOff>
    </xdr:from>
    <xdr:to>
      <xdr:col>4</xdr:col>
      <xdr:colOff>222120</xdr:colOff>
      <xdr:row>34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478880" y="6800760"/>
          <a:ext cx="12787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28</xdr:row>
      <xdr:rowOff>114840</xdr:rowOff>
    </xdr:from>
    <xdr:to>
      <xdr:col>8</xdr:col>
      <xdr:colOff>836280</xdr:colOff>
      <xdr:row>33</xdr:row>
      <xdr:rowOff>2188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43800" y="6915600"/>
          <a:ext cx="249696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42800</xdr:colOff>
      <xdr:row>28</xdr:row>
      <xdr:rowOff>0</xdr:rowOff>
    </xdr:from>
    <xdr:to>
      <xdr:col>12</xdr:col>
      <xdr:colOff>44352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405560" y="6800760"/>
          <a:ext cx="17114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39</xdr:row>
      <xdr:rowOff>66240</xdr:rowOff>
    </xdr:from>
    <xdr:to>
      <xdr:col>4</xdr:col>
      <xdr:colOff>836280</xdr:colOff>
      <xdr:row>44</xdr:row>
      <xdr:rowOff>2761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75160" y="9515160"/>
          <a:ext cx="2496600" cy="1876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39</xdr:row>
      <xdr:rowOff>0</xdr:rowOff>
    </xdr:from>
    <xdr:to>
      <xdr:col>8</xdr:col>
      <xdr:colOff>37332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396680" y="9448920"/>
          <a:ext cx="1581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38</xdr:row>
      <xdr:rowOff>152280</xdr:rowOff>
    </xdr:from>
    <xdr:to>
      <xdr:col>12</xdr:col>
      <xdr:colOff>38340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55600" y="9439200"/>
          <a:ext cx="1601280" cy="2019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50</xdr:row>
      <xdr:rowOff>0</xdr:rowOff>
    </xdr:from>
    <xdr:to>
      <xdr:col>4</xdr:col>
      <xdr:colOff>38340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27680" y="12096720"/>
          <a:ext cx="159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31480</xdr:colOff>
      <xdr:row>50</xdr:row>
      <xdr:rowOff>0</xdr:rowOff>
    </xdr:from>
    <xdr:to>
      <xdr:col>8</xdr:col>
      <xdr:colOff>65484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125240" y="12096720"/>
          <a:ext cx="21340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50</xdr:row>
      <xdr:rowOff>209520</xdr:rowOff>
    </xdr:from>
    <xdr:to>
      <xdr:col>12</xdr:col>
      <xdr:colOff>846000</xdr:colOff>
      <xdr:row>55</xdr:row>
      <xdr:rowOff>1328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02720" y="12306240"/>
          <a:ext cx="2516760" cy="1590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114480</xdr:rowOff>
    </xdr:from>
    <xdr:to>
      <xdr:col>4</xdr:col>
      <xdr:colOff>836280</xdr:colOff>
      <xdr:row>66</xdr:row>
      <xdr:rowOff>2289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4859360"/>
          <a:ext cx="250668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13000</xdr:colOff>
      <xdr:row>61</xdr:row>
      <xdr:rowOff>9000</xdr:rowOff>
    </xdr:from>
    <xdr:to>
      <xdr:col>8</xdr:col>
      <xdr:colOff>36324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406760" y="14753880"/>
          <a:ext cx="15609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42800</xdr:colOff>
      <xdr:row>61</xdr:row>
      <xdr:rowOff>0</xdr:rowOff>
    </xdr:from>
    <xdr:to>
      <xdr:col>12</xdr:col>
      <xdr:colOff>43344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05560" y="14744880"/>
          <a:ext cx="1701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72</xdr:row>
      <xdr:rowOff>9000</xdr:rowOff>
    </xdr:from>
    <xdr:to>
      <xdr:col>4</xdr:col>
      <xdr:colOff>63504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66320" y="17401680"/>
          <a:ext cx="2104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7</xdr:col>
      <xdr:colOff>30240</xdr:colOff>
      <xdr:row>72</xdr:row>
      <xdr:rowOff>9000</xdr:rowOff>
    </xdr:from>
    <xdr:to>
      <xdr:col>8</xdr:col>
      <xdr:colOff>72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779360" y="17401680"/>
          <a:ext cx="8258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72</xdr:row>
      <xdr:rowOff>0</xdr:rowOff>
    </xdr:from>
    <xdr:to>
      <xdr:col>12</xdr:col>
      <xdr:colOff>333360</xdr:colOff>
      <xdr:row>78</xdr:row>
      <xdr:rowOff>97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506720" y="17392680"/>
          <a:ext cx="1500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31480</xdr:colOff>
      <xdr:row>83</xdr:row>
      <xdr:rowOff>0</xdr:rowOff>
    </xdr:from>
    <xdr:to>
      <xdr:col>4</xdr:col>
      <xdr:colOff>64476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56240" y="20040480"/>
          <a:ext cx="21240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62960</xdr:colOff>
      <xdr:row>83</xdr:row>
      <xdr:rowOff>0</xdr:rowOff>
    </xdr:from>
    <xdr:to>
      <xdr:col>8</xdr:col>
      <xdr:colOff>42336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56720" y="20040480"/>
          <a:ext cx="16711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83</xdr:row>
      <xdr:rowOff>238320</xdr:rowOff>
    </xdr:from>
    <xdr:to>
      <xdr:col>12</xdr:col>
      <xdr:colOff>836280</xdr:colOff>
      <xdr:row>88</xdr:row>
      <xdr:rowOff>10404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278800"/>
          <a:ext cx="2507040" cy="1532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114480</xdr:rowOff>
    </xdr:from>
    <xdr:to>
      <xdr:col>4</xdr:col>
      <xdr:colOff>836280</xdr:colOff>
      <xdr:row>99</xdr:row>
      <xdr:rowOff>2293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803120"/>
          <a:ext cx="250668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23080</xdr:colOff>
      <xdr:row>94</xdr:row>
      <xdr:rowOff>0</xdr:rowOff>
    </xdr:from>
    <xdr:to>
      <xdr:col>8</xdr:col>
      <xdr:colOff>36324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16840" y="22688640"/>
          <a:ext cx="15508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81440</xdr:colOff>
      <xdr:row>94</xdr:row>
      <xdr:rowOff>0</xdr:rowOff>
    </xdr:from>
    <xdr:to>
      <xdr:col>12</xdr:col>
      <xdr:colOff>704880</xdr:colOff>
      <xdr:row>100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144200" y="22688640"/>
          <a:ext cx="22341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23080</xdr:colOff>
      <xdr:row>105</xdr:row>
      <xdr:rowOff>9000</xdr:rowOff>
    </xdr:from>
    <xdr:to>
      <xdr:col>4</xdr:col>
      <xdr:colOff>35352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347840" y="25345440"/>
          <a:ext cx="15411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9000</xdr:rowOff>
    </xdr:from>
    <xdr:to>
      <xdr:col>8</xdr:col>
      <xdr:colOff>83628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345440"/>
          <a:ext cx="25066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22640</xdr:colOff>
      <xdr:row>104</xdr:row>
      <xdr:rowOff>152640</xdr:rowOff>
    </xdr:from>
    <xdr:to>
      <xdr:col>12</xdr:col>
      <xdr:colOff>463680</xdr:colOff>
      <xdr:row>111</xdr:row>
      <xdr:rowOff>9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385400" y="25327080"/>
          <a:ext cx="1751760" cy="2019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55),"")</f>
        <v/>
      </c>
      <c r="X1" s="1" t="str">
        <f aca="false">IF($A$1=2,CHAR(49),"")</f>
        <v/>
      </c>
      <c r="Y1" s="1" t="str">
        <f aca="false">IF($A$1=3,CHAR(69),"")</f>
        <v/>
      </c>
      <c r="Z1" s="1" t="str">
        <f aca="false">IF($A$1=4,CHAR(70),"")</f>
        <v/>
      </c>
      <c r="AA1" s="1" t="str">
        <f aca="false">IF($A$1=5,CHAR(89),"")</f>
        <v/>
      </c>
      <c r="AB1" s="1" t="str">
        <f aca="false">IF($A$1=6,CHAR(49),"")</f>
        <v/>
      </c>
      <c r="AC1" s="1" t="str">
        <f aca="false">IF($A$1=7,CHAR(80),"")</f>
        <v/>
      </c>
      <c r="AD1" s="1" t="str">
        <f aca="false">IF($A$1=8,CHAR(80),"")</f>
        <v/>
      </c>
      <c r="AE1" s="1" t="str">
        <f aca="false">IF($A$1=9,CHAR(84),"")</f>
        <v/>
      </c>
      <c r="AF1" s="1" t="str">
        <f aca="false">IF($A$1=10,CHAR(81),"")</f>
        <v/>
      </c>
      <c r="AG1" s="1" t="str">
        <f aca="false">IF($A$1=11,CHAR(81),"")</f>
        <v/>
      </c>
      <c r="AH1" s="1" t="str">
        <f aca="false">IF($A$1=12,CHAR(82),"")</f>
        <v/>
      </c>
      <c r="AI1" s="1" t="str">
        <f aca="false">IF($A$1=13,CHAR(57),"")</f>
        <v/>
      </c>
      <c r="AJ1" s="1" t="str">
        <f aca="false">IF($A$1=14,CHAR(55),"")</f>
        <v/>
      </c>
      <c r="AK1" s="1" t="str">
        <f aca="false">IF($A$1=15,CHAR(50),"")</f>
        <v/>
      </c>
      <c r="AL1" s="1" t="str">
        <f aca="false">IF($A$1=16,CHAR(80),"")</f>
        <v/>
      </c>
      <c r="AM1" s="1" t="str">
        <f aca="false">IF($A$1=17,CHAR(66),"")</f>
        <v/>
      </c>
      <c r="AN1" s="1" t="str">
        <f aca="false">IF($A$1=18,CHAR(90),"")</f>
        <v/>
      </c>
      <c r="AO1" s="1" t="str">
        <f aca="false">IF($A$1=19,CHAR(76),"")</f>
        <v/>
      </c>
      <c r="AP1" s="1" t="str">
        <f aca="false">IF($A$1=20,CHAR(87),"")</f>
        <v/>
      </c>
      <c r="AQ1" s="1" t="str">
        <f aca="false">IF($A$1=21,CHAR(52),"")</f>
        <v/>
      </c>
      <c r="AR1" s="1" t="str">
        <f aca="false">IF($A$1=22,CHAR(77),"")</f>
        <v/>
      </c>
      <c r="AS1" s="1" t="str">
        <f aca="false">IF($A$1=23,CHAR(50),"")</f>
        <v/>
      </c>
      <c r="AT1" s="1" t="str">
        <f aca="false">IF($A$1=24,CHAR(67),"")</f>
        <v/>
      </c>
      <c r="AU1" s="1" t="str">
        <f aca="false">IF($A$1=25,CHAR(67),"")</f>
        <v/>
      </c>
      <c r="AV1" s="1" t="str">
        <f aca="false">IF($A$1=26,CHAR(48),"")</f>
        <v/>
      </c>
      <c r="AW1" s="1" t="str">
        <f aca="false">IF($A$1=27,CHAR(72),"")</f>
        <v/>
      </c>
      <c r="AX1" s="1" t="str">
        <f aca="false">IF($A$1=28,CHAR(66),"")</f>
        <v/>
      </c>
      <c r="AY1" s="1" t="str">
        <f aca="false">IF($A$1=29,CHAR(83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82),"")</f>
        <v/>
      </c>
      <c r="X2" s="1" t="str">
        <f aca="false">IF($A$1=2,CHAR(52),"")</f>
        <v/>
      </c>
      <c r="Y2" s="1" t="str">
        <f aca="false">IF($A$1=3,CHAR(85),"")</f>
        <v/>
      </c>
      <c r="Z2" s="1" t="str">
        <f aca="false">IF($A$1=4,CHAR(85),"")</f>
        <v/>
      </c>
      <c r="AA2" s="1" t="str">
        <f aca="false">IF($A$1=5,CHAR(55),"")</f>
        <v/>
      </c>
      <c r="AB2" s="1" t="str">
        <f aca="false">IF($A$1=6,CHAR(50),"")</f>
        <v/>
      </c>
      <c r="AC2" s="1" t="str">
        <f aca="false">IF($A$1=7,CHAR(48),"")</f>
        <v/>
      </c>
      <c r="AD2" s="1" t="str">
        <f aca="false">IF($A$1=8,CHAR(57),"")</f>
        <v/>
      </c>
      <c r="AE2" s="1" t="str">
        <f aca="false">IF($A$1=9,CHAR(69),"")</f>
        <v/>
      </c>
      <c r="AF2" s="1" t="str">
        <f aca="false">IF($A$1=10,CHAR(87),"")</f>
        <v/>
      </c>
      <c r="AG2" s="1" t="str">
        <f aca="false">IF($A$1=11,CHAR(84),"")</f>
        <v/>
      </c>
      <c r="AH2" s="1" t="str">
        <f aca="false">IF($A$1=12,CHAR(50),"")</f>
        <v/>
      </c>
      <c r="AI2" s="1" t="str">
        <f aca="false">IF($A$1=13,CHAR(70),"")</f>
        <v/>
      </c>
      <c r="AJ2" s="1" t="str">
        <f aca="false">IF($A$1=14,CHAR(84),"")</f>
        <v/>
      </c>
      <c r="AK2" s="1" t="str">
        <f aca="false">IF($A$1=15,CHAR(90),"")</f>
        <v/>
      </c>
      <c r="AL2" s="1" t="str">
        <f aca="false">IF($A$1=16,CHAR(68),"")</f>
        <v/>
      </c>
      <c r="AM2" s="1" t="str">
        <f aca="false">IF($A$1=17,CHAR(79),"")</f>
        <v/>
      </c>
      <c r="AN2" s="1" t="str">
        <f aca="false">IF($A$1=18,CHAR(81),"")</f>
        <v/>
      </c>
      <c r="AO2" s="1" t="str">
        <f aca="false">IF($A$1=19,CHAR(69),"")</f>
        <v/>
      </c>
      <c r="AP2" s="1" t="str">
        <f aca="false">IF($A$1=20,CHAR(79),"")</f>
        <v/>
      </c>
      <c r="AQ2" s="1" t="str">
        <f aca="false">IF($A$1=21,CHAR(65),"")</f>
        <v/>
      </c>
      <c r="AR2" s="1" t="str">
        <f aca="false">IF($A$1=22,CHAR(78),"")</f>
        <v/>
      </c>
      <c r="AS2" s="1" t="str">
        <f aca="false">IF($A$1=23,CHAR(69),"")</f>
        <v/>
      </c>
      <c r="AT2" s="1" t="str">
        <f aca="false">IF($A$1=24,CHAR(67),"")</f>
        <v/>
      </c>
      <c r="AU2" s="1" t="str">
        <f aca="false">IF($A$1=25,CHAR(79),"")</f>
        <v/>
      </c>
      <c r="AV2" s="1" t="str">
        <f aca="false">IF($A$1=26,CHAR(54),"")</f>
        <v/>
      </c>
      <c r="AW2" s="1" t="str">
        <f aca="false">IF($A$1=27,CHAR(66),"")</f>
        <v/>
      </c>
      <c r="AX2" s="1" t="str">
        <f aca="false">IF($A$1=28,CHAR(55),"")</f>
        <v/>
      </c>
      <c r="AY2" s="1" t="str">
        <f aca="false">IF($A$1=29,CHAR(49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6),"")</f>
        <v/>
      </c>
      <c r="X3" s="1" t="str">
        <f aca="false">IF($A$1=2,CHAR(87),"")</f>
        <v/>
      </c>
      <c r="Y3" s="1" t="str">
        <f aca="false">IF($A$1=3,CHAR(51),"")</f>
        <v/>
      </c>
      <c r="Z3" s="1" t="str">
        <f aca="false">IF($A$1=4,CHAR(76),"")</f>
        <v/>
      </c>
      <c r="AA3" s="1" t="str">
        <f aca="false">IF($A$1=5,CHAR(78),"")</f>
        <v/>
      </c>
      <c r="AB3" s="1" t="str">
        <f aca="false">IF($A$1=6,CHAR(81),"")</f>
        <v/>
      </c>
      <c r="AC3" s="1" t="str">
        <f aca="false">IF($A$1=7,CHAR(86),"")</f>
        <v/>
      </c>
      <c r="AD3" s="1" t="str">
        <f aca="false">IF($A$1=8,CHAR(52),"")</f>
        <v/>
      </c>
      <c r="AE3" s="1" t="str">
        <f aca="false">IF($A$1=9,CHAR(57),"")</f>
        <v/>
      </c>
      <c r="AF3" s="1" t="str">
        <f aca="false">IF($A$1=10,CHAR(49),"")</f>
        <v/>
      </c>
      <c r="AG3" s="1" t="str">
        <f aca="false">IF($A$1=11,CHAR(69),"")</f>
        <v/>
      </c>
      <c r="AH3" s="1" t="str">
        <f aca="false">IF($A$1=12,CHAR(69),"")</f>
        <v/>
      </c>
      <c r="AI3" s="1" t="str">
        <f aca="false">IF($A$1=13,CHAR(77),"")</f>
        <v/>
      </c>
      <c r="AJ3" s="1" t="str">
        <f aca="false">IF($A$1=14,CHAR(78),"")</f>
        <v/>
      </c>
      <c r="AK3" s="1" t="str">
        <f aca="false">IF($A$1=15,CHAR(80),"")</f>
        <v/>
      </c>
      <c r="AL3" s="1" t="str">
        <f aca="false">IF($A$1=16,CHAR(74),"")</f>
        <v/>
      </c>
      <c r="AM3" s="1" t="str">
        <f aca="false">IF($A$1=17,CHAR(50),"")</f>
        <v/>
      </c>
      <c r="AN3" s="1" t="str">
        <f aca="false">IF($A$1=18,CHAR(71),"")</f>
        <v/>
      </c>
      <c r="AO3" s="1" t="str">
        <f aca="false">IF($A$1=19,CHAR(86),"")</f>
        <v/>
      </c>
      <c r="AP3" s="1" t="str">
        <f aca="false">IF($A$1=20,CHAR(77),"")</f>
        <v/>
      </c>
      <c r="AQ3" s="1" t="str">
        <f aca="false">IF($A$1=21,CHAR(80),"")</f>
        <v/>
      </c>
      <c r="AR3" s="1" t="str">
        <f aca="false">IF($A$1=22,CHAR(89),"")</f>
        <v/>
      </c>
      <c r="AS3" s="1" t="str">
        <f aca="false">IF($A$1=23,CHAR(66),"")</f>
        <v/>
      </c>
      <c r="AT3" s="1" t="str">
        <f aca="false">IF($A$1=24,CHAR(87),"")</f>
        <v/>
      </c>
      <c r="AU3" s="1" t="str">
        <f aca="false">IF($A$1=25,CHAR(82),"")</f>
        <v/>
      </c>
      <c r="AV3" s="1" t="str">
        <f aca="false">IF($A$1=26,CHAR(79),"")</f>
        <v/>
      </c>
      <c r="AW3" s="1" t="str">
        <f aca="false">IF($A$1=27,CHAR(74),"")</f>
        <v/>
      </c>
      <c r="AX3" s="1" t="str">
        <f aca="false">IF($A$1=28,CHAR(76),"")</f>
        <v/>
      </c>
      <c r="AY3" s="1" t="str">
        <f aca="false">IF($A$1=29,CHAR(56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56),"")</f>
        <v/>
      </c>
      <c r="X4" s="1" t="str">
        <f aca="false">IF($A$1=2,CHAR(76),"")</f>
        <v/>
      </c>
      <c r="Y4" s="1" t="str">
        <f aca="false">IF($A$1=3,CHAR(70),"")</f>
        <v/>
      </c>
      <c r="Z4" s="1" t="str">
        <f aca="false">IF($A$1=4,CHAR(75),"")</f>
        <v/>
      </c>
      <c r="AA4" s="1" t="str">
        <f aca="false">IF($A$1=5,CHAR(69),"")</f>
        <v/>
      </c>
      <c r="AB4" s="1" t="str">
        <f aca="false">IF($A$1=6,CHAR(80),"")</f>
        <v/>
      </c>
      <c r="AC4" s="1" t="str">
        <f aca="false">IF($A$1=7,CHAR(72),"")</f>
        <v/>
      </c>
      <c r="AD4" s="1" t="str">
        <f aca="false">IF($A$1=8,CHAR(52),"")</f>
        <v/>
      </c>
      <c r="AE4" s="1" t="str">
        <f aca="false">IF($A$1=9,CHAR(73),"")</f>
        <v/>
      </c>
      <c r="AF4" s="1" t="str">
        <f aca="false">IF($A$1=10,CHAR(88),"")</f>
        <v/>
      </c>
      <c r="AG4" s="1" t="str">
        <f aca="false">IF($A$1=11,CHAR(84),"")</f>
        <v/>
      </c>
      <c r="AH4" s="1" t="str">
        <f aca="false">IF($A$1=12,CHAR(85),"")</f>
        <v/>
      </c>
      <c r="AI4" s="1" t="str">
        <f aca="false">IF($A$1=13,CHAR(78),"")</f>
        <v/>
      </c>
      <c r="AJ4" s="1" t="str">
        <f aca="false">IF($A$1=14,CHAR(66),"")</f>
        <v/>
      </c>
      <c r="AK4" s="1" t="str">
        <f aca="false">IF($A$1=15,CHAR(80),"")</f>
        <v/>
      </c>
      <c r="AL4" s="1" t="str">
        <f aca="false">IF($A$1=16,CHAR(79),"")</f>
        <v/>
      </c>
      <c r="AM4" s="1" t="str">
        <f aca="false">IF($A$1=17,CHAR(53),"")</f>
        <v/>
      </c>
      <c r="AN4" s="1" t="str">
        <f aca="false">IF($A$1=18,CHAR(78),"")</f>
        <v/>
      </c>
      <c r="AO4" s="1" t="str">
        <f aca="false">IF($A$1=19,CHAR(75),"")</f>
        <v/>
      </c>
      <c r="AP4" s="1" t="str">
        <f aca="false">IF($A$1=20,CHAR(52),"")</f>
        <v/>
      </c>
      <c r="AQ4" s="1" t="str">
        <f aca="false">IF($A$1=21,CHAR(68),"")</f>
        <v/>
      </c>
      <c r="AR4" s="1" t="str">
        <f aca="false">IF($A$1=22,CHAR(49),"")</f>
        <v/>
      </c>
      <c r="AS4" s="1" t="str">
        <f aca="false">IF($A$1=23,CHAR(70),"")</f>
        <v/>
      </c>
      <c r="AT4" s="1" t="str">
        <f aca="false">IF($A$1=24,CHAR(80),"")</f>
        <v/>
      </c>
      <c r="AU4" s="1" t="str">
        <f aca="false">IF($A$1=25,CHAR(89),"")</f>
        <v/>
      </c>
      <c r="AV4" s="1" t="str">
        <f aca="false">IF($A$1=26,CHAR(57),"")</f>
        <v/>
      </c>
      <c r="AW4" s="1" t="str">
        <f aca="false">IF($A$1=27,CHAR(73),"")</f>
        <v/>
      </c>
      <c r="AX4" s="1" t="str">
        <f aca="false">IF($A$1=28,CHAR(71),"")</f>
        <v/>
      </c>
      <c r="AY4" s="1" t="str">
        <f aca="false">IF($A$1=29,CHAR(73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1),"")</f>
        <v/>
      </c>
      <c r="X5" s="1" t="str">
        <f aca="false">IF($A$1=2,CHAR(81),"")</f>
        <v/>
      </c>
      <c r="Y5" s="1" t="str">
        <f aca="false">IF($A$1=3,CHAR(90),"")</f>
        <v/>
      </c>
      <c r="Z5" s="1" t="str">
        <f aca="false">IF($A$1=4,CHAR(71),"")</f>
        <v/>
      </c>
      <c r="AA5" s="1" t="str">
        <f aca="false">IF($A$1=5,CHAR(89),"")</f>
        <v/>
      </c>
      <c r="AB5" s="1" t="str">
        <f aca="false">IF($A$1=6,CHAR(65),"")</f>
        <v/>
      </c>
      <c r="AC5" s="1" t="str">
        <f aca="false">IF($A$1=7,CHAR(48),"")</f>
        <v/>
      </c>
      <c r="AD5" s="1" t="str">
        <f aca="false">IF($A$1=8,CHAR(83),"")</f>
        <v/>
      </c>
      <c r="AE5" s="1" t="str">
        <f aca="false">IF($A$1=9,CHAR(53),"")</f>
        <v/>
      </c>
      <c r="AF5" s="1" t="str">
        <f aca="false">IF($A$1=10,CHAR(80),"")</f>
        <v/>
      </c>
      <c r="AG5" s="1" t="str">
        <f aca="false">IF($A$1=11,CHAR(85),"")</f>
        <v/>
      </c>
      <c r="AH5" s="1" t="str">
        <f aca="false">IF($A$1=12,CHAR(80),"")</f>
        <v/>
      </c>
      <c r="AI5" s="1" t="str">
        <f aca="false">IF($A$1=13,CHAR(82),"")</f>
        <v/>
      </c>
      <c r="AJ5" s="1" t="str">
        <f aca="false">IF($A$1=14,CHAR(69),"")</f>
        <v/>
      </c>
      <c r="AK5" s="1" t="str">
        <f aca="false">IF($A$1=15,CHAR(53),"")</f>
        <v/>
      </c>
      <c r="AL5" s="1" t="str">
        <f aca="false">IF($A$1=16,CHAR(82),"")</f>
        <v/>
      </c>
      <c r="AM5" s="1" t="str">
        <f aca="false">IF($A$1=17,CHAR(51),"")</f>
        <v/>
      </c>
      <c r="AN5" s="1" t="str">
        <f aca="false">IF($A$1=18,CHAR(72),"")</f>
        <v/>
      </c>
      <c r="AO5" s="1" t="str">
        <f aca="false">IF($A$1=19,CHAR(56),"")</f>
        <v/>
      </c>
      <c r="AP5" s="1" t="str">
        <f aca="false">IF($A$1=20,CHAR(89),"")</f>
        <v/>
      </c>
      <c r="AQ5" s="1" t="str">
        <f aca="false">IF($A$1=21,CHAR(80),"")</f>
        <v/>
      </c>
      <c r="AR5" s="1" t="str">
        <f aca="false">IF($A$1=22,CHAR(56),"")</f>
        <v/>
      </c>
      <c r="AS5" s="1" t="str">
        <f aca="false">IF($A$1=23,CHAR(68),"")</f>
        <v/>
      </c>
      <c r="AT5" s="1" t="str">
        <f aca="false">IF($A$1=24,CHAR(66),"")</f>
        <v/>
      </c>
      <c r="AU5" s="1" t="str">
        <f aca="false">IF($A$1=25,CHAR(51),"")</f>
        <v/>
      </c>
      <c r="AV5" s="1" t="str">
        <f aca="false">IF($A$1=26,CHAR(80),"")</f>
        <v/>
      </c>
      <c r="AW5" s="1" t="str">
        <f aca="false">IF($A$1=27,CHAR(73),"")</f>
        <v/>
      </c>
      <c r="AX5" s="1" t="str">
        <f aca="false">IF($A$1=28,CHAR(55),"")</f>
        <v/>
      </c>
      <c r="AY5" s="1" t="str">
        <f aca="false">IF($A$1=29,CHAR(90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65),"")</f>
        <v/>
      </c>
      <c r="X6" s="1" t="str">
        <f aca="false">IF($A$1=2,CHAR(67),"")</f>
        <v/>
      </c>
      <c r="Y6" s="1" t="str">
        <f aca="false">IF($A$1=3,CHAR(84),"")</f>
        <v/>
      </c>
      <c r="Z6" s="1" t="str">
        <f aca="false">IF($A$1=4,CHAR(52),"")</f>
        <v/>
      </c>
      <c r="AA6" s="1" t="str">
        <f aca="false">IF($A$1=5,CHAR(48),"")</f>
        <v/>
      </c>
      <c r="AB6" s="1" t="str">
        <f aca="false">IF($A$1=6,CHAR(81),"")</f>
        <v/>
      </c>
      <c r="AC6" s="1" t="str">
        <f aca="false">IF($A$1=7,CHAR(77),"")</f>
        <v/>
      </c>
      <c r="AD6" s="1" t="str">
        <f aca="false">IF($A$1=8,CHAR(76),"")</f>
        <v/>
      </c>
      <c r="AE6" s="1" t="str">
        <f aca="false">IF($A$1=9,CHAR(54),"")</f>
        <v/>
      </c>
      <c r="AF6" s="1" t="str">
        <f aca="false">IF($A$1=10,CHAR(79),"")</f>
        <v/>
      </c>
      <c r="AG6" s="1" t="str">
        <f aca="false">IF($A$1=11,CHAR(52),"")</f>
        <v/>
      </c>
      <c r="AH6" s="1" t="str">
        <f aca="false">IF($A$1=12,CHAR(56),"")</f>
        <v/>
      </c>
      <c r="AI6" s="1" t="str">
        <f aca="false">IF($A$1=13,CHAR(88),"")</f>
        <v/>
      </c>
      <c r="AJ6" s="1" t="str">
        <f aca="false">IF($A$1=14,CHAR(72),"")</f>
        <v/>
      </c>
      <c r="AK6" s="1" t="str">
        <f aca="false">IF($A$1=15,CHAR(81),"")</f>
        <v/>
      </c>
      <c r="AL6" s="1" t="str">
        <f aca="false">IF($A$1=16,CHAR(87),"")</f>
        <v/>
      </c>
      <c r="AM6" s="1" t="str">
        <f aca="false">IF($A$1=17,CHAR(88),"")</f>
        <v/>
      </c>
      <c r="AN6" s="1" t="str">
        <f aca="false">IF($A$1=18,CHAR(68),"")</f>
        <v/>
      </c>
      <c r="AO6" s="1" t="str">
        <f aca="false">IF($A$1=19,CHAR(54),"")</f>
        <v/>
      </c>
      <c r="AP6" s="1" t="str">
        <f aca="false">IF($A$1=20,CHAR(48),"")</f>
        <v/>
      </c>
      <c r="AQ6" s="1" t="str">
        <f aca="false">IF($A$1=21,CHAR(83),"")</f>
        <v/>
      </c>
      <c r="AR6" s="1" t="str">
        <f aca="false">IF($A$1=22,CHAR(87),"")</f>
        <v/>
      </c>
      <c r="AS6" s="1" t="str">
        <f aca="false">IF($A$1=23,CHAR(90),"")</f>
        <v/>
      </c>
      <c r="AT6" s="1" t="str">
        <f aca="false">IF($A$1=24,CHAR(55),"")</f>
        <v/>
      </c>
      <c r="AU6" s="1" t="str">
        <f aca="false">IF($A$1=25,CHAR(81),"")</f>
        <v/>
      </c>
      <c r="AV6" s="1" t="str">
        <f aca="false">IF($A$1=26,CHAR(75),"")</f>
        <v/>
      </c>
      <c r="AW6" s="1" t="str">
        <f aca="false">IF($A$1=27,CHAR(85),"")</f>
        <v/>
      </c>
      <c r="AX6" s="1" t="str">
        <f aca="false">IF($A$1=28,CHAR(80),"")</f>
        <v/>
      </c>
      <c r="AY6" s="1" t="str">
        <f aca="false">IF($A$1=29,CHAR(90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3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160),1)-1)+ABS(MIN(COUNTIF($AA7:$DV7,505),3)-3)+ABS(MIN(COUNTIF($AA7:$DV7,545),2)-2)+ABS(MIN(COUNTIF($AA7:$DV7,555),1)-1)+ABS(MIN(COUNTIF($AA7:$DV7,560),1)-1)+ABS(MIN(COUNTIF($AA7:$DV7,570),1)-1)+ABS(MIN(COUNTIF($AA7:$DV7,575),2)-2)+ABS(MIN(COUNTIF($AA7:$DV7,580),1)-1)+ABS(MIN(COUNTIF($AA7:$DV7,590),1)-1))+IF(LEN($W7)&gt;13,LEN($W7)-13,0),$EZ7)</f>
        <v>13</v>
      </c>
      <c r="AA7" s="1" t="n">
        <f aca="false">IF(LEN($W7)&gt;=1,CODE(MID($W7,1,1))*5,0)</f>
        <v>0</v>
      </c>
      <c r="AB7" s="1" t="n">
        <f aca="false">IF(LEN($W7)&gt;=2,CODE(MID($W7,2,1))*5,0)</f>
        <v>0</v>
      </c>
      <c r="AC7" s="1" t="n">
        <f aca="false">IF(LEN($W7)&gt;=3,CODE(MID($W7,3,1))*5,0)</f>
        <v>0</v>
      </c>
      <c r="AD7" s="1" t="n">
        <f aca="false">IF(LEN($W7)&gt;=4,CODE(MID($W7,4,1))*5,0)</f>
        <v>0</v>
      </c>
      <c r="AE7" s="1" t="n">
        <f aca="false">IF(LEN($W7)&gt;=5,CODE(MID($W7,5,1))*5,0)</f>
        <v>0</v>
      </c>
      <c r="AF7" s="1" t="n">
        <f aca="false">IF(LEN($W7)&gt;=6,CODE(MID($W7,6,1))*5,0)</f>
        <v>0</v>
      </c>
      <c r="AG7" s="1" t="n">
        <f aca="false">IF(LEN($W7)&gt;=7,CODE(MID($W7,7,1))*5,0)</f>
        <v>0</v>
      </c>
      <c r="AH7" s="1" t="n">
        <f aca="false">IF(LEN($W7)&gt;=8,CODE(MID($W7,8,1))*5,0)</f>
        <v>0</v>
      </c>
      <c r="AI7" s="1" t="n">
        <f aca="false">IF(LEN($W7)&gt;=9,CODE(MID($W7,9,1))*5,0)</f>
        <v>0</v>
      </c>
      <c r="AJ7" s="1" t="n">
        <f aca="false">IF(LEN($W7)&gt;=10,CODE(MID($W7,10,1))*5,0)</f>
        <v>0</v>
      </c>
      <c r="AK7" s="1" t="n">
        <f aca="false">IF(LEN($W7)&gt;=11,CODE(MID($W7,11,1))*5,0)</f>
        <v>0</v>
      </c>
      <c r="AL7" s="1" t="n">
        <f aca="false">IF(LEN($W7)&gt;=12,CODE(MID($W7,12,1))*5,0)</f>
        <v>0</v>
      </c>
      <c r="AM7" s="1" t="n">
        <f aca="false">IF(LEN($W7)&gt;=13,CODE(MID($W7,13,1))*5,0)</f>
        <v>0</v>
      </c>
      <c r="AN7" s="1" t="n">
        <f aca="false">IF(LEN($W7)&gt;=14,CODE(MID($W7,14,1))*5,0)</f>
        <v>0</v>
      </c>
      <c r="AO7" s="1" t="n">
        <f aca="false">IF(LEN($W7)&gt;=15,CODE(MID($W7,15,1))*5,0)</f>
        <v>0</v>
      </c>
      <c r="AP7" s="1" t="n">
        <f aca="false">IF(LEN($W7)&gt;=16,CODE(MID($W7,16,1))*5,0)</f>
        <v>0</v>
      </c>
      <c r="AQ7" s="1" t="n">
        <f aca="false">IF(LEN($W7)&gt;=17,CODE(MID($W7,17,1))*5,0)</f>
        <v>0</v>
      </c>
      <c r="AR7" s="1" t="n">
        <f aca="false">IF(LEN($W7)&gt;=18,CODE(MID($W7,18,1))*5,0)</f>
        <v>0</v>
      </c>
      <c r="AS7" s="1" t="n">
        <f aca="false">IF(LEN($W7)&gt;=19,CODE(MID($W7,19,1))*5,0)</f>
        <v>0</v>
      </c>
      <c r="AT7" s="1" t="n">
        <f aca="false">IF(LEN($W7)&gt;=20,CODE(MID($W7,20,1))*5,0)</f>
        <v>0</v>
      </c>
      <c r="AU7" s="1" t="n">
        <f aca="false">IF(LEN($W7)&gt;=21,CODE(MID($W7,21,1))*5,0)</f>
        <v>0</v>
      </c>
      <c r="AV7" s="1" t="n">
        <f aca="false">IF(LEN($W7)&gt;=22,CODE(MID($W7,22,1))*5,0)</f>
        <v>0</v>
      </c>
      <c r="AW7" s="1" t="n">
        <f aca="false">IF(LEN($W7)&gt;=23,CODE(MID($W7,23,1))*5,0)</f>
        <v>0</v>
      </c>
      <c r="DW7" s="1" t="n">
        <f aca="false">IF(AND(AA7=560,AB7=555,AC7=545,AD7=545,AE7=505,AF7=575,AG7=160,AH7=590,AI7=505,AJ7=570,AK7=580,AL7=505,AM7=575,AN7=0,AO7=0,AP7=0,AQ7=0,AR7=0,AS7=0,AT7=0,AU7=0,AV7=0,AW7=0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886</v>
      </c>
      <c r="EB7" s="1" t="n">
        <f aca="false">IF(EA7=0,100,IF(EA7&lt;100,EA7*100,IF(EA7&lt;1000,EA7*10,EA7)))</f>
        <v>886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Y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W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U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W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Q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Q</v>
      </c>
      <c r="EJ7" s="1" t="n">
        <v>886</v>
      </c>
      <c r="EZ7" s="1" t="n">
        <f aca="false">(ABS(MIN(COUNTIF($AA7:$DV7,160),1)-1)+ABS(MIN(COUNTIF($AA7:$DV7,505),3)-3)+ABS(MIN(COUNTIF($AA7:$DV7,545),2)-2)+ABS(MIN(COUNTIF($AA7:$DV7,555),1)-1)+ABS(MIN(COUNTIF($AA7:$DV7,560),1)-1)+ABS(MIN(COUNTIF($AA7:$DV7,570),1)-1)+ABS(MIN(COUNTIF($AA7:$DV7,575),2)-2)+ABS(MIN(COUNTIF($AA7:$DV7,580),1)-1)+ABS(MIN(COUNTIF($AA7:$DV7,590),1)-1))+IF(LEN($W7)&gt;13,LEN($W7)-13,0)</f>
        <v>13</v>
      </c>
      <c r="FB7" s="1" t="n">
        <f aca="false">IF(AND(DW7*DX7*DY7*DZ7=0,FG7=1),0,0)</f>
        <v>0</v>
      </c>
      <c r="FC7" s="1" t="n">
        <f aca="false">IF(AND(AA7=560,AB7=555,AC7=545,AD7=545,AE7=505,AF7=575,AG7=160,AH7=590,AI7=505,AJ7=570,AK7=580,AL7=505,AM7=575,AN7=0,AO7=0,AP7=0,AQ7=0,AR7=0,AS7=0,AT7=0,AU7=0,AV7=0,AW7=0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3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27),1)-1)+ABS(MIN(COUNTIF($AA8:$DV8,92),1)-1)+ABS(MIN(COUNTIF($AA8:$DV8,93),1)-1)+ABS(MIN(COUNTIF($AA8:$DV8,94),1)-1)+ABS(MIN(COUNTIF($AA8:$DV8,96),3)-3)+ABS(MIN(COUNTIF($AA8:$DV8,98),1)-1)+ABS(MIN(COUNTIF($AA8:$DV8,99),1)-1)+ABS(MIN(COUNTIF($AA8:$DV8,100),1)-1)+ABS(MIN(COUNTIF($AA8:$DV8,103),1)-1)+ABS(MIN(COUNTIF($AA8:$DV8,105),2)-2))+IF(LEN($W8)&gt;13,LEN($W8)-13,0),$EZ8)</f>
        <v>13</v>
      </c>
      <c r="AA8" s="1" t="n">
        <f aca="false">IF(LEN($W8)&gt;=1,CODE(MID($W8,1,1))-5,0)</f>
        <v>0</v>
      </c>
      <c r="AB8" s="1" t="n">
        <f aca="false">IF(LEN($W8)&gt;=2,CODE(MID($W8,2,1))-5,0)</f>
        <v>0</v>
      </c>
      <c r="AC8" s="1" t="n">
        <f aca="false">IF(LEN($W8)&gt;=3,CODE(MID($W8,3,1))-5,0)</f>
        <v>0</v>
      </c>
      <c r="AD8" s="1" t="n">
        <f aca="false">IF(LEN($W8)&gt;=4,CODE(MID($W8,4,1))-5,0)</f>
        <v>0</v>
      </c>
      <c r="AE8" s="1" t="n">
        <f aca="false">IF(LEN($W8)&gt;=5,CODE(MID($W8,5,1))-5,0)</f>
        <v>0</v>
      </c>
      <c r="AF8" s="1" t="n">
        <f aca="false">IF(LEN($W8)&gt;=6,CODE(MID($W8,6,1))-5,0)</f>
        <v>0</v>
      </c>
      <c r="AG8" s="1" t="n">
        <f aca="false">IF(LEN($W8)&gt;=7,CODE(MID($W8,7,1))-5,0)</f>
        <v>0</v>
      </c>
      <c r="AH8" s="1" t="n">
        <f aca="false">IF(LEN($W8)&gt;=8,CODE(MID($W8,8,1))-5,0)</f>
        <v>0</v>
      </c>
      <c r="AI8" s="1" t="n">
        <f aca="false">IF(LEN($W8)&gt;=9,CODE(MID($W8,9,1))-5,0)</f>
        <v>0</v>
      </c>
      <c r="AJ8" s="1" t="n">
        <f aca="false">IF(LEN($W8)&gt;=10,CODE(MID($W8,10,1))-5,0)</f>
        <v>0</v>
      </c>
      <c r="AK8" s="1" t="n">
        <f aca="false">IF(LEN($W8)&gt;=11,CODE(MID($W8,11,1))-5,0)</f>
        <v>0</v>
      </c>
      <c r="AL8" s="1" t="n">
        <f aca="false">IF(LEN($W8)&gt;=12,CODE(MID($W8,12,1))-5,0)</f>
        <v>0</v>
      </c>
      <c r="AM8" s="1" t="n">
        <f aca="false">IF(LEN($W8)&gt;=13,CODE(MID($W8,13,1))-5,0)</f>
        <v>0</v>
      </c>
      <c r="AN8" s="1" t="n">
        <f aca="false">IF(LEN($W8)&gt;=14,CODE(MID($W8,14,1))-5,0)</f>
        <v>0</v>
      </c>
      <c r="AO8" s="1" t="n">
        <f aca="false">IF(LEN($W8)&gt;=15,CODE(MID($W8,15,1))-5,0)</f>
        <v>0</v>
      </c>
      <c r="AP8" s="1" t="n">
        <f aca="false">IF(LEN($W8)&gt;=16,CODE(MID($W8,16,1))-5,0)</f>
        <v>0</v>
      </c>
      <c r="AQ8" s="1" t="n">
        <f aca="false">IF(LEN($W8)&gt;=17,CODE(MID($W8,17,1))-5,0)</f>
        <v>0</v>
      </c>
      <c r="AR8" s="1" t="n">
        <f aca="false">IF(LEN($W8)&gt;=18,CODE(MID($W8,18,1))-5,0)</f>
        <v>0</v>
      </c>
      <c r="AS8" s="1" t="n">
        <f aca="false">IF(LEN($W8)&gt;=19,CODE(MID($W8,19,1))-5,0)</f>
        <v>0</v>
      </c>
      <c r="AT8" s="1" t="n">
        <f aca="false">IF(LEN($W8)&gt;=20,CODE(MID($W8,20,1))-5,0)</f>
        <v>0</v>
      </c>
      <c r="AU8" s="1" t="n">
        <f aca="false">IF(LEN($W8)&gt;=21,CODE(MID($W8,21,1))-5,0)</f>
        <v>0</v>
      </c>
      <c r="AV8" s="1" t="n">
        <f aca="false">IF(LEN($W8)&gt;=22,CODE(MID($W8,22,1))-5,0)</f>
        <v>0</v>
      </c>
      <c r="AW8" s="1" t="n">
        <f aca="false">IF(LEN($W8)&gt;=23,CODE(MID($W8,23,1))-5,0)</f>
        <v>0</v>
      </c>
      <c r="DW8" s="1" t="n">
        <f aca="false">IF(AND(AA8=93,AB8=103,AC8=92,AD8=105,AE8=94,AF8=99,AG8=96,AH8=27,AI8=105,AJ8=96,AK8=100,AL8=98,AM8=96,AN8=0,AO8=0,AP8=0,AQ8=0,AR8=0,AS8=0,AT8=0,AU8=0,AV8=0,AW8=0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27),1)-1)+ABS(MIN(COUNTIF($AA8:$DV8,92),1)-1)+ABS(MIN(COUNTIF($AA8:$DV8,93),1)-1)+ABS(MIN(COUNTIF($AA8:$DV8,94),1)-1)+ABS(MIN(COUNTIF($AA8:$DV8,96),3)-3)+ABS(MIN(COUNTIF($AA8:$DV8,98),1)-1)+ABS(MIN(COUNTIF($AA8:$DV8,99),1)-1)+ABS(MIN(COUNTIF($AA8:$DV8,100),1)-1)+ABS(MIN(COUNTIF($AA8:$DV8,103),1)-1)+ABS(MIN(COUNTIF($AA8:$DV8,105),2)-2))+IF(LEN($W8)&gt;13,LEN($W8)-13,0)</f>
        <v>13</v>
      </c>
      <c r="FB8" s="1" t="n">
        <f aca="false">IF(AND(DW8*DX8*DY8*DZ8=0,FG8=1),0,0)</f>
        <v>0</v>
      </c>
      <c r="FC8" s="1" t="n">
        <f aca="false">IF(AND(AA8=93,AB8=103,AC8=92,AD8=105,AE8=94,AF8=99,AG8=96,AH8=27,AI8=105,AJ8=96,AK8=100,AL8=98,AM8=96,AN8=0,AO8=0,AP8=0,AQ8=0,AR8=0,AS8=0,AT8=0,AU8=0,AV8=0,AW8=0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4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30),1)-1)+ABS(MIN(COUNTIF($AA9:$DV9,37),1)-1)+ABS(MIN(COUNTIF($AA9:$DV9,95),1)-1)+ABS(MIN(COUNTIF($AA9:$DV9,98),1)-1)+ABS(MIN(COUNTIF($AA9:$DV9,99),1)-1)+ABS(MIN(COUNTIF($AA9:$DV9,107),3)-3)+ABS(MIN(COUNTIF($AA9:$DV9,109),2)-2)+ABS(MIN(COUNTIF($AA9:$DV9,110),1)-1)+ABS(MIN(COUNTIF($AA9:$DV9,112),1)-1)+ABS(MIN(COUNTIF($AA9:$DV9,113),1)-1)+ABS(MIN(COUNTIF($AA9:$DV9,115),1)-1))+IF(LEN($W9)&gt;14,LEN($W9)-14,0),$EZ9)</f>
        <v>14</v>
      </c>
      <c r="AA9" s="1" t="n">
        <f aca="false">IF(LEN($W9)&gt;=1,CODE(MID($W9,1,1))-1-1,0)</f>
        <v>0</v>
      </c>
      <c r="AB9" s="1" t="n">
        <f aca="false">IF(LEN($W9)&gt;=2,CODE(MID($W9,2,1))-1-1,0)</f>
        <v>0</v>
      </c>
      <c r="AC9" s="1" t="n">
        <f aca="false">IF(LEN($W9)&gt;=3,CODE(MID($W9,3,1))-1-1,0)</f>
        <v>0</v>
      </c>
      <c r="AD9" s="1" t="n">
        <f aca="false">IF(LEN($W9)&gt;=4,CODE(MID($W9,4,1))-1-1,0)</f>
        <v>0</v>
      </c>
      <c r="AE9" s="1" t="n">
        <f aca="false">IF(LEN($W9)&gt;=5,CODE(MID($W9,5,1))-1-1,0)</f>
        <v>0</v>
      </c>
      <c r="AF9" s="1" t="n">
        <f aca="false">IF(LEN($W9)&gt;=6,CODE(MID($W9,6,1))-1-1,0)</f>
        <v>0</v>
      </c>
      <c r="AG9" s="1" t="n">
        <f aca="false">IF(LEN($W9)&gt;=7,CODE(MID($W9,7,1))-1-1,0)</f>
        <v>0</v>
      </c>
      <c r="AH9" s="1" t="n">
        <f aca="false">IF(LEN($W9)&gt;=8,CODE(MID($W9,8,1))-1-1,0)</f>
        <v>0</v>
      </c>
      <c r="AI9" s="1" t="n">
        <f aca="false">IF(LEN($W9)&gt;=9,CODE(MID($W9,9,1))-1-1,0)</f>
        <v>0</v>
      </c>
      <c r="AJ9" s="1" t="n">
        <f aca="false">IF(LEN($W9)&gt;=10,CODE(MID($W9,10,1))-1-1,0)</f>
        <v>0</v>
      </c>
      <c r="AK9" s="1" t="n">
        <f aca="false">IF(LEN($W9)&gt;=11,CODE(MID($W9,11,1))-1-1,0)</f>
        <v>0</v>
      </c>
      <c r="AL9" s="1" t="n">
        <f aca="false">IF(LEN($W9)&gt;=12,CODE(MID($W9,12,1))-1-1,0)</f>
        <v>0</v>
      </c>
      <c r="AM9" s="1" t="n">
        <f aca="false">IF(LEN($W9)&gt;=13,CODE(MID($W9,13,1))-1-1,0)</f>
        <v>0</v>
      </c>
      <c r="AN9" s="1" t="n">
        <f aca="false">IF(LEN($W9)&gt;=14,CODE(MID($W9,14,1))-1-1,0)</f>
        <v>0</v>
      </c>
      <c r="AO9" s="1" t="n">
        <f aca="false">IF(LEN($W9)&gt;=15,CODE(MID($W9,15,1))-1-1,0)</f>
        <v>0</v>
      </c>
      <c r="AP9" s="1" t="n">
        <f aca="false">IF(LEN($W9)&gt;=16,CODE(MID($W9,16,1))-1-1,0)</f>
        <v>0</v>
      </c>
      <c r="AQ9" s="1" t="n">
        <f aca="false">IF(LEN($W9)&gt;=17,CODE(MID($W9,17,1))-1-1,0)</f>
        <v>0</v>
      </c>
      <c r="AR9" s="1" t="n">
        <f aca="false">IF(LEN($W9)&gt;=18,CODE(MID($W9,18,1))-1-1,0)</f>
        <v>0</v>
      </c>
      <c r="AS9" s="1" t="n">
        <f aca="false">IF(LEN($W9)&gt;=19,CODE(MID($W9,19,1))-1-1,0)</f>
        <v>0</v>
      </c>
      <c r="AT9" s="1" t="n">
        <f aca="false">IF(LEN($W9)&gt;=20,CODE(MID($W9,20,1))-1-1,0)</f>
        <v>0</v>
      </c>
      <c r="AU9" s="1" t="n">
        <f aca="false">IF(LEN($W9)&gt;=21,CODE(MID($W9,21,1))-1-1,0)</f>
        <v>0</v>
      </c>
      <c r="AV9" s="1" t="n">
        <f aca="false">IF(LEN($W9)&gt;=22,CODE(MID($W9,22,1))-1-1,0)</f>
        <v>0</v>
      </c>
      <c r="AW9" s="1" t="n">
        <f aca="false">IF(LEN($W9)&gt;=23,CODE(MID($W9,23,1))-1-1,0)</f>
        <v>0</v>
      </c>
      <c r="AX9" s="1" t="n">
        <f aca="false">IF(LEN($W9)&gt;=24,CODE(MID($W9,24,1))-1-1,0)</f>
        <v>0</v>
      </c>
      <c r="DW9" s="1" t="n">
        <f aca="false">IF(AND(AA9=110,AB9=109,AC9=107,AD9=107,AE9=99,AF9=113,AG9=30,AH9=98,AI9=37,AJ9=95,AK9=107,AL9=109,AM9=115,AN9=112,AO9=0,AP9=0,AQ9=0,AR9=0,AS9=0,AT9=0,AU9=0,AV9=0,AW9=0,AX9=0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30),1)-1)+ABS(MIN(COUNTIF($AA9:$DV9,37),1)-1)+ABS(MIN(COUNTIF($AA9:$DV9,95),1)-1)+ABS(MIN(COUNTIF($AA9:$DV9,98),1)-1)+ABS(MIN(COUNTIF($AA9:$DV9,99),1)-1)+ABS(MIN(COUNTIF($AA9:$DV9,107),3)-3)+ABS(MIN(COUNTIF($AA9:$DV9,109),2)-2)+ABS(MIN(COUNTIF($AA9:$DV9,110),1)-1)+ABS(MIN(COUNTIF($AA9:$DV9,112),1)-1)+ABS(MIN(COUNTIF($AA9:$DV9,113),1)-1)+ABS(MIN(COUNTIF($AA9:$DV9,115),1)-1))+IF(LEN($W9)&gt;14,LEN($W9)-14,0)</f>
        <v>14</v>
      </c>
      <c r="FB9" s="1" t="n">
        <f aca="false">IF(AND(DW9*DX9*DY9*DZ9=0,FG9=1),0,0)</f>
        <v>0</v>
      </c>
      <c r="FC9" s="1" t="n">
        <f aca="false">IF(AND(AA9=110,AB9=109,AC9=107,AD9=107,AE9=99,AF9=113,AG9=30,AH9=98,AI9=37,AJ9=95,AK9=107,AL9=109,AM9=115,AN9=112,AO9=0,AP9=0,AQ9=0,AR9=0,AS9=0,AT9=0,AU9=0,AV9=0,AW9=0,AX9=0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7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153),2)-2)+ABS(MIN(COUNTIF($AA10:$DV10,488),1)-1)+ABS(MIN(COUNTIF($AA10:$DV10,493),1)-1)+ABS(MIN(COUNTIF($AA10:$DV10,498),3)-3)+ABS(MIN(COUNTIF($AA10:$DV10,538),3)-3)+ABS(MIN(COUNTIF($AA10:$DV10,548),3)-3)+ABS(MIN(COUNTIF($AA10:$DV10,553),2)-2)+ABS(MIN(COUNTIF($AA10:$DV10,568),1)-1)+ABS(MIN(COUNTIF($AA10:$DV10,573),1)-1))+IF(LEN($W10)&gt;17,LEN($W10)-17,0),$EZ10)</f>
        <v>17</v>
      </c>
      <c r="AA10" s="1" t="n">
        <f aca="false">IF(LEN($W10)&gt;=1,-9+2+5*CODE(MID($W10,1,1)),0)</f>
        <v>0</v>
      </c>
      <c r="AB10" s="1" t="n">
        <f aca="false">IF(LEN($W10)&gt;=2,-9+2+5*CODE(MID($W10,2,1)),0)</f>
        <v>0</v>
      </c>
      <c r="AC10" s="1" t="n">
        <f aca="false">IF(LEN($W10)&gt;=3,-9+2+5*CODE(MID($W10,3,1)),0)</f>
        <v>0</v>
      </c>
      <c r="AD10" s="1" t="n">
        <f aca="false">IF(LEN($W10)&gt;=4,-9+2+5*CODE(MID($W10,4,1)),0)</f>
        <v>0</v>
      </c>
      <c r="AE10" s="1" t="n">
        <f aca="false">IF(LEN($W10)&gt;=5,-9+2+5*CODE(MID($W10,5,1)),0)</f>
        <v>0</v>
      </c>
      <c r="AF10" s="1" t="n">
        <f aca="false">IF(LEN($W10)&gt;=6,-9+2+5*CODE(MID($W10,6,1)),0)</f>
        <v>0</v>
      </c>
      <c r="AG10" s="1" t="n">
        <f aca="false">IF(LEN($W10)&gt;=7,-9+2+5*CODE(MID($W10,7,1)),0)</f>
        <v>0</v>
      </c>
      <c r="AH10" s="1" t="n">
        <f aca="false">IF(LEN($W10)&gt;=8,-9+2+5*CODE(MID($W10,8,1)),0)</f>
        <v>0</v>
      </c>
      <c r="AI10" s="1" t="n">
        <f aca="false">IF(LEN($W10)&gt;=9,-9+2+5*CODE(MID($W10,9,1)),0)</f>
        <v>0</v>
      </c>
      <c r="AJ10" s="1" t="n">
        <f aca="false">IF(LEN($W10)&gt;=10,-9+2+5*CODE(MID($W10,10,1)),0)</f>
        <v>0</v>
      </c>
      <c r="AK10" s="1" t="n">
        <f aca="false">IF(LEN($W10)&gt;=11,-9+2+5*CODE(MID($W10,11,1)),0)</f>
        <v>0</v>
      </c>
      <c r="AL10" s="1" t="n">
        <f aca="false">IF(LEN($W10)&gt;=12,-9+2+5*CODE(MID($W10,12,1)),0)</f>
        <v>0</v>
      </c>
      <c r="AM10" s="1" t="n">
        <f aca="false">IF(LEN($W10)&gt;=13,-9+2+5*CODE(MID($W10,13,1)),0)</f>
        <v>0</v>
      </c>
      <c r="AN10" s="1" t="n">
        <f aca="false">IF(LEN($W10)&gt;=14,-9+2+5*CODE(MID($W10,14,1)),0)</f>
        <v>0</v>
      </c>
      <c r="AO10" s="1" t="n">
        <f aca="false">IF(LEN($W10)&gt;=15,-9+2+5*CODE(MID($W10,15,1)),0)</f>
        <v>0</v>
      </c>
      <c r="AP10" s="1" t="n">
        <f aca="false">IF(LEN($W10)&gt;=16,-9+2+5*CODE(MID($W10,16,1)),0)</f>
        <v>0</v>
      </c>
      <c r="AQ10" s="1" t="n">
        <f aca="false">IF(LEN($W10)&gt;=17,-9+2+5*CODE(MID($W10,17,1)),0)</f>
        <v>0</v>
      </c>
      <c r="AR10" s="1" t="n">
        <f aca="false">IF(LEN($W10)&gt;=18,-9+2+5*CODE(MID($W10,18,1)),0)</f>
        <v>0</v>
      </c>
      <c r="AS10" s="1" t="n">
        <f aca="false">IF(LEN($W10)&gt;=19,-9+2+5*CODE(MID($W10,19,1)),0)</f>
        <v>0</v>
      </c>
      <c r="AT10" s="1" t="n">
        <f aca="false">IF(LEN($W10)&gt;=20,-9+2+5*CODE(MID($W10,20,1)),0)</f>
        <v>0</v>
      </c>
      <c r="AU10" s="1" t="n">
        <f aca="false">IF(LEN($W10)&gt;=21,-9+2+5*CODE(MID($W10,21,1)),0)</f>
        <v>0</v>
      </c>
      <c r="AV10" s="1" t="n">
        <f aca="false">IF(LEN($W10)&gt;=22,-9+2+5*CODE(MID($W10,22,1)),0)</f>
        <v>0</v>
      </c>
      <c r="AW10" s="1" t="n">
        <f aca="false">IF(LEN($W10)&gt;=23,-9+2+5*CODE(MID($W10,23,1)),0)</f>
        <v>0</v>
      </c>
      <c r="AX10" s="1" t="n">
        <f aca="false">IF(LEN($W10)&gt;=24,-9+2+5*CODE(MID($W10,24,1)),0)</f>
        <v>0</v>
      </c>
      <c r="AY10" s="1" t="n">
        <f aca="false">IF(LEN($W10)&gt;=25,-9+2+5*CODE(MID($W10,25,1)),0)</f>
        <v>0</v>
      </c>
      <c r="AZ10" s="1" t="n">
        <f aca="false">IF(LEN($W10)&gt;=26,-9+2+5*CODE(MID($W10,26,1)),0)</f>
        <v>0</v>
      </c>
      <c r="BA10" s="1" t="n">
        <f aca="false">IF(LEN($W10)&gt;=27,-9+2+5*CODE(MID($W10,27,1)),0)</f>
        <v>0</v>
      </c>
      <c r="DW10" s="1" t="n">
        <f aca="false">IF(AND(AA10=488,AB10=548,AC10=538,AD10=553,AE10=548,AF10=573,AG10=498,AH10=153,AI10=493,AJ10=498,AK10=153,AL10=553,AM10=548,AN10=538,AO10=538,AP10=498,AQ10=568,AR10=0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53),2)-2)+ABS(MIN(COUNTIF($AA10:$DV10,488),1)-1)+ABS(MIN(COUNTIF($AA10:$DV10,493),1)-1)+ABS(MIN(COUNTIF($AA10:$DV10,498),3)-3)+ABS(MIN(COUNTIF($AA10:$DV10,538),3)-3)+ABS(MIN(COUNTIF($AA10:$DV10,548),3)-3)+ABS(MIN(COUNTIF($AA10:$DV10,553),2)-2)+ABS(MIN(COUNTIF($AA10:$DV10,568),1)-1)+ABS(MIN(COUNTIF($AA10:$DV10,573),1)-1))+IF(LEN($W10)&gt;17,LEN($W10)-17,0)</f>
        <v>17</v>
      </c>
      <c r="FB10" s="1" t="n">
        <f aca="false">IF(AND(DW10*DX10*DY10*DZ10=0,FG10=1),0,0)</f>
        <v>0</v>
      </c>
      <c r="FC10" s="1" t="n">
        <f aca="false">IF(AND(AA10=488,AB10=548,AC10=538,AD10=553,AE10=548,AF10=573,AG10=498,AH10=153,AI10=493,AJ10=498,AK10=153,AL10=553,AM10=548,AN10=538,AO10=538,AP10=498,AQ10=568,AR10=0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28),"Anagramme",IF($Z11=3,"A Peu Près",IF($Z11=2,"Presque",IF($Z11=1,"Quasiment","Faux"))))))</f>
        <v>?</v>
      </c>
      <c r="Y11" s="1" t="n">
        <f aca="false">MAX($DW11*$DX11*$DY11*$DZ11,$FG11)</f>
        <v>0</v>
      </c>
      <c r="Z11" s="1" t="n">
        <f aca="false">MIN((ABS(MIN(COUNTIF($AA11:$DV11,43),3)-3)+ABS(MIN(COUNTIF($AA11:$DV11,51),1)-1)+ABS(MIN(COUNTIF($AA11:$DV11,52),1)-1)+ABS(MIN(COUNTIF($AA11:$DV11,109),1)-1)+ABS(MIN(COUNTIF($AA11:$DV11,110),1)-1)+ABS(MIN(COUNTIF($AA11:$DV11,111),1)-1)+ABS(MIN(COUNTIF($AA11:$DV11,112),3)-3)+ABS(MIN(COUNTIF($AA11:$DV11,116),2)-2)+ABS(MIN(COUNTIF($AA11:$DV11,120),2)-2)+ABS(MIN(COUNTIF($AA11:$DV11,122),4)-4)+ABS(MIN(COUNTIF($AA11:$DV11,123),2)-2)+ABS(MIN(COUNTIF($AA11:$DV11,125),1)-1)+ABS(MIN(COUNTIF($AA11:$DV11,126),3)-3)+ABS(MIN(COUNTIF($AA11:$DV11,127),1)-1)+ABS(MIN(COUNTIF($AA11:$DV11,128),2)-2))+IF(LEN($W11)&gt;28,LEN($W11)-28,0),$EZ11)</f>
        <v>28</v>
      </c>
      <c r="AA11" s="1" t="n">
        <f aca="false">IF(LEN($W11)&gt;=1,1+10+CODE(MID($W11,1,1)),0)</f>
        <v>0</v>
      </c>
      <c r="AB11" s="1" t="n">
        <f aca="false">IF(LEN($W11)&gt;=2,1+10+CODE(MID($W11,2,1)),0)</f>
        <v>0</v>
      </c>
      <c r="AC11" s="1" t="n">
        <f aca="false">IF(LEN($W11)&gt;=3,1+10+CODE(MID($W11,3,1)),0)</f>
        <v>0</v>
      </c>
      <c r="AD11" s="1" t="n">
        <f aca="false">IF(LEN($W11)&gt;=4,1+10+CODE(MID($W11,4,1)),0)</f>
        <v>0</v>
      </c>
      <c r="AE11" s="1" t="n">
        <f aca="false">IF(LEN($W11)&gt;=5,1+10+CODE(MID($W11,5,1)),0)</f>
        <v>0</v>
      </c>
      <c r="AF11" s="1" t="n">
        <f aca="false">IF(LEN($W11)&gt;=6,1+10+CODE(MID($W11,6,1)),0)</f>
        <v>0</v>
      </c>
      <c r="AG11" s="1" t="n">
        <f aca="false">IF(LEN($W11)&gt;=7,1+10+CODE(MID($W11,7,1)),0)</f>
        <v>0</v>
      </c>
      <c r="AH11" s="1" t="n">
        <f aca="false">IF(LEN($W11)&gt;=8,1+10+CODE(MID($W11,8,1)),0)</f>
        <v>0</v>
      </c>
      <c r="AI11" s="1" t="n">
        <f aca="false">IF(LEN($W11)&gt;=9,1+10+CODE(MID($W11,9,1)),0)</f>
        <v>0</v>
      </c>
      <c r="AJ11" s="1" t="n">
        <f aca="false">IF(LEN($W11)&gt;=10,1+10+CODE(MID($W11,10,1)),0)</f>
        <v>0</v>
      </c>
      <c r="AK11" s="1" t="n">
        <f aca="false">IF(LEN($W11)&gt;=11,1+10+CODE(MID($W11,11,1)),0)</f>
        <v>0</v>
      </c>
      <c r="AL11" s="1" t="n">
        <f aca="false">IF(LEN($W11)&gt;=12,1+10+CODE(MID($W11,12,1)),0)</f>
        <v>0</v>
      </c>
      <c r="AM11" s="1" t="n">
        <f aca="false">IF(LEN($W11)&gt;=13,1+10+CODE(MID($W11,13,1)),0)</f>
        <v>0</v>
      </c>
      <c r="AN11" s="1" t="n">
        <f aca="false">IF(LEN($W11)&gt;=14,1+10+CODE(MID($W11,14,1)),0)</f>
        <v>0</v>
      </c>
      <c r="AO11" s="1" t="n">
        <f aca="false">IF(LEN($W11)&gt;=15,1+10+CODE(MID($W11,15,1)),0)</f>
        <v>0</v>
      </c>
      <c r="AP11" s="1" t="n">
        <f aca="false">IF(LEN($W11)&gt;=16,1+10+CODE(MID($W11,16,1)),0)</f>
        <v>0</v>
      </c>
      <c r="AQ11" s="1" t="n">
        <f aca="false">IF(LEN($W11)&gt;=17,1+10+CODE(MID($W11,17,1)),0)</f>
        <v>0</v>
      </c>
      <c r="AR11" s="1" t="n">
        <f aca="false">IF(LEN($W11)&gt;=18,1+10+CODE(MID($W11,18,1)),0)</f>
        <v>0</v>
      </c>
      <c r="AS11" s="1" t="n">
        <f aca="false">IF(LEN($W11)&gt;=19,1+10+CODE(MID($W11,19,1)),0)</f>
        <v>0</v>
      </c>
      <c r="AT11" s="1" t="n">
        <f aca="false">IF(LEN($W11)&gt;=20,1+10+CODE(MID($W11,20,1)),0)</f>
        <v>0</v>
      </c>
      <c r="AU11" s="1" t="n">
        <f aca="false">IF(LEN($W11)&gt;=21,1+10+CODE(MID($W11,21,1)),0)</f>
        <v>0</v>
      </c>
      <c r="AV11" s="1" t="n">
        <f aca="false">IF(LEN($W11)&gt;=22,1+10+CODE(MID($W11,22,1)),0)</f>
        <v>0</v>
      </c>
      <c r="AW11" s="1" t="n">
        <f aca="false">IF(LEN($W11)&gt;=23,1+10+CODE(MID($W11,23,1)),0)</f>
        <v>0</v>
      </c>
      <c r="AX11" s="1" t="n">
        <f aca="false">IF(LEN($W11)&gt;=24,1+10+CODE(MID($W11,24,1)),0)</f>
        <v>0</v>
      </c>
      <c r="AY11" s="1" t="n">
        <f aca="false">IF(LEN($W11)&gt;=25,1+10+CODE(MID($W11,25,1)),0)</f>
        <v>0</v>
      </c>
      <c r="AZ11" s="1" t="n">
        <f aca="false">IF(LEN($W11)&gt;=26,1+10+CODE(MID($W11,26,1)),0)</f>
        <v>0</v>
      </c>
      <c r="BA11" s="1" t="n">
        <f aca="false">IF(LEN($W11)&gt;=27,1+10+CODE(MID($W11,27,1)),0)</f>
        <v>0</v>
      </c>
      <c r="BB11" s="1" t="n">
        <f aca="false">IF(LEN($W11)&gt;=28,1+10+CODE(MID($W11,28,1)),0)</f>
        <v>0</v>
      </c>
      <c r="BC11" s="1" t="n">
        <f aca="false">IF(LEN($W11)&gt;=29,1+10+CODE(MID($W11,29,1)),0)</f>
        <v>0</v>
      </c>
      <c r="BD11" s="1" t="n">
        <f aca="false">IF(LEN($W11)&gt;=30,1+10+CODE(MID($W11,30,1)),0)</f>
        <v>0</v>
      </c>
      <c r="BE11" s="1" t="n">
        <f aca="false">IF(LEN($W11)&gt;=31,1+10+CODE(MID($W11,31,1)),0)</f>
        <v>0</v>
      </c>
      <c r="BF11" s="1" t="n">
        <f aca="false">IF(LEN($W11)&gt;=32,1+10+CODE(MID($W11,32,1)),0)</f>
        <v>0</v>
      </c>
      <c r="BG11" s="1" t="n">
        <f aca="false">IF(LEN($W11)&gt;=33,1+10+CODE(MID($W11,33,1)),0)</f>
        <v>0</v>
      </c>
      <c r="BH11" s="1" t="n">
        <f aca="false">IF(LEN($W11)&gt;=34,1+10+CODE(MID($W11,34,1)),0)</f>
        <v>0</v>
      </c>
      <c r="BI11" s="1" t="n">
        <f aca="false">IF(LEN($W11)&gt;=35,1+10+CODE(MID($W11,35,1)),0)</f>
        <v>0</v>
      </c>
      <c r="BJ11" s="1" t="n">
        <f aca="false">IF(LEN($W11)&gt;=36,1+10+CODE(MID($W11,36,1)),0)</f>
        <v>0</v>
      </c>
      <c r="BK11" s="1" t="n">
        <f aca="false">IF(LEN($W11)&gt;=37,1+10+CODE(MID($W11,37,1)),0)</f>
        <v>0</v>
      </c>
      <c r="BL11" s="1" t="n">
        <f aca="false">IF(LEN($W11)&gt;=38,1+10+CODE(MID($W11,38,1)),0)</f>
        <v>0</v>
      </c>
      <c r="DW11" s="1" t="n">
        <f aca="false">IF(AND(AA11=126,AB11=110,AC11=122,AD11=128,AE11=109,AF11=116,AG11=111,AH11=122,AI11=128,AJ11=43,AK11=51,AL11=123,AM11=122,AN11=120,AO11=120,AP11=112,AQ11=126,AR11=43,AS11=112,AT11=127,AU11=43,AV11=123,AW11=122,AX11=116,AY11=125),1,0)</f>
        <v>0</v>
      </c>
      <c r="DX11" s="1" t="n">
        <f aca="false">IF(AND(AZ11=112,BA11=126,BB11=52,BC11=0,BD11=0,BE11=0,BF11=0,BG11=0,BH11=0,BI11=0,BJ11=0,BK11=0,BL11=0,BM11="",BN11="",BO11="",BP11="",BQ11="",BR11="",BS11="",BT11="",BU11="",BV11="",BW11="",BX11=""),1,0)</f>
        <v>0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43),3)-3)+ABS(MIN(COUNTIF($AA11:$DV11,51),1)-1)+ABS(MIN(COUNTIF($AA11:$DV11,52),1)-1)+ABS(MIN(COUNTIF($AA11:$DV11,109),1)-1)+ABS(MIN(COUNTIF($AA11:$DV11,110),1)-1)+ABS(MIN(COUNTIF($AA11:$DV11,111),1)-1)+ABS(MIN(COUNTIF($AA11:$DV11,112),3)-3)+ABS(MIN(COUNTIF($AA11:$DV11,116),2)-2)+ABS(MIN(COUNTIF($AA11:$DV11,120),2)-2)+ABS(MIN(COUNTIF($AA11:$DV11,122),4)-4)+ABS(MIN(COUNTIF($AA11:$DV11,123),2)-2)+ABS(MIN(COUNTIF($AA11:$DV11,125),1)-1)+ABS(MIN(COUNTIF($AA11:$DV11,126),3)-3)+ABS(MIN(COUNTIF($AA11:$DV11,127),1)-1)+ABS(MIN(COUNTIF($AA11:$DV11,128),2)-2))+IF(LEN($W11)&gt;28,LEN($W11)-28,0)</f>
        <v>28</v>
      </c>
      <c r="FB11" s="1" t="n">
        <f aca="false">IF(AND(DW11*DX11*DY11*DZ11=0,FG11=1),0,0)</f>
        <v>0</v>
      </c>
      <c r="FC11" s="1" t="n">
        <f aca="false">IF(AND(AA11=126,AB11=110,AC11=122,AD11=128,AE11=109,AF11=116,AG11=111,AH11=122,AI11=128,AJ11=43,AK11=51,AL11=123,AM11=122,AN11=120,AO11=120,AP11=112,AQ11=126,AR11=43,AS11=112,AT11=127,AU11=43,AV11=123,AW11=122,AX11=116,AY11=125),1,0)</f>
        <v>0</v>
      </c>
      <c r="FD11" s="1" t="n">
        <f aca="false">IF(AND(AZ11=112,BA11=126,BB11=52,BC11=0,BD11=0,BE11=0,BF11=0,BG11=0,BH11=0,BI11=0,BJ11=0,BK11=0,BL11=0,BM11="",BN11="",BO11="",BP11="",BQ11="",BR11="",BS11="",BT11="",BU11="",BV11="",BW11="",BX11=""),1,0)</f>
        <v>0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24),"Anagramme",IF($Z12=3,"A Peu Près",IF($Z12=2,"Presque",IF($Z12=1,"Quasiment","Faux"))))))</f>
        <v>?</v>
      </c>
      <c r="Y12" s="1" t="n">
        <f aca="false">MAX($DW12*$DX12*$DY12*$DZ12,$FG12)</f>
        <v>0</v>
      </c>
      <c r="Z12" s="1" t="n">
        <f aca="false">MIN((ABS(MIN(COUNTIF($AA12:$DV12,47),4)-4)+ABS(MIN(COUNTIF($AA12:$DV12,54),1)-1)+ABS(MIN(COUNTIF($AA12:$DV12,112),1)-1)+ABS(MIN(COUNTIF($AA12:$DV12,114),2)-2)+ABS(MIN(COUNTIF($AA12:$DV12,116),4)-4)+ABS(MIN(COUNTIF($AA12:$DV12,120),1)-1)+ABS(MIN(COUNTIF($AA12:$DV12,124),2)-2)+ABS(MIN(COUNTIF($AA12:$DV12,125),2)-2)+ABS(MIN(COUNTIF($AA12:$DV12,126),1)-1)+ABS(MIN(COUNTIF($AA12:$DV12,127),2)-2)+ABS(MIN(COUNTIF($AA12:$DV12,130),2)-2)+ABS(MIN(COUNTIF($AA12:$DV12,131),1)-1)+ABS(MIN(COUNTIF($AA12:$DV12,132),1)-1))+IF(LEN($W12)&gt;24,LEN($W12)-24,0),$EZ12)</f>
        <v>24</v>
      </c>
      <c r="AA12" s="1" t="n">
        <f aca="false">IF(LEN($W12)&gt;=1,CODE(MID($W12,1,1))+17-2,0)</f>
        <v>0</v>
      </c>
      <c r="AB12" s="1" t="n">
        <f aca="false">IF(LEN($W12)&gt;=2,CODE(MID($W12,2,1))+17-2,0)</f>
        <v>0</v>
      </c>
      <c r="AC12" s="1" t="n">
        <f aca="false">IF(LEN($W12)&gt;=3,CODE(MID($W12,3,1))+17-2,0)</f>
        <v>0</v>
      </c>
      <c r="AD12" s="1" t="n">
        <f aca="false">IF(LEN($W12)&gt;=4,CODE(MID($W12,4,1))+17-2,0)</f>
        <v>0</v>
      </c>
      <c r="AE12" s="1" t="n">
        <f aca="false">IF(LEN($W12)&gt;=5,CODE(MID($W12,5,1))+17-2,0)</f>
        <v>0</v>
      </c>
      <c r="AF12" s="1" t="n">
        <f aca="false">IF(LEN($W12)&gt;=6,CODE(MID($W12,6,1))+17-2,0)</f>
        <v>0</v>
      </c>
      <c r="AG12" s="1" t="n">
        <f aca="false">IF(LEN($W12)&gt;=7,CODE(MID($W12,7,1))+17-2,0)</f>
        <v>0</v>
      </c>
      <c r="AH12" s="1" t="n">
        <f aca="false">IF(LEN($W12)&gt;=8,CODE(MID($W12,8,1))+17-2,0)</f>
        <v>0</v>
      </c>
      <c r="AI12" s="1" t="n">
        <f aca="false">IF(LEN($W12)&gt;=9,CODE(MID($W12,9,1))+17-2,0)</f>
        <v>0</v>
      </c>
      <c r="AJ12" s="1" t="n">
        <f aca="false">IF(LEN($W12)&gt;=10,CODE(MID($W12,10,1))+17-2,0)</f>
        <v>0</v>
      </c>
      <c r="AK12" s="1" t="n">
        <f aca="false">IF(LEN($W12)&gt;=11,CODE(MID($W12,11,1))+17-2,0)</f>
        <v>0</v>
      </c>
      <c r="AL12" s="1" t="n">
        <f aca="false">IF(LEN($W12)&gt;=12,CODE(MID($W12,12,1))+17-2,0)</f>
        <v>0</v>
      </c>
      <c r="AM12" s="1" t="n">
        <f aca="false">IF(LEN($W12)&gt;=13,CODE(MID($W12,13,1))+17-2,0)</f>
        <v>0</v>
      </c>
      <c r="AN12" s="1" t="n">
        <f aca="false">IF(LEN($W12)&gt;=14,CODE(MID($W12,14,1))+17-2,0)</f>
        <v>0</v>
      </c>
      <c r="AO12" s="1" t="n">
        <f aca="false">IF(LEN($W12)&gt;=15,CODE(MID($W12,15,1))+17-2,0)</f>
        <v>0</v>
      </c>
      <c r="AP12" s="1" t="n">
        <f aca="false">IF(LEN($W12)&gt;=16,CODE(MID($W12,16,1))+17-2,0)</f>
        <v>0</v>
      </c>
      <c r="AQ12" s="1" t="n">
        <f aca="false">IF(LEN($W12)&gt;=17,CODE(MID($W12,17,1))+17-2,0)</f>
        <v>0</v>
      </c>
      <c r="AR12" s="1" t="n">
        <f aca="false">IF(LEN($W12)&gt;=18,CODE(MID($W12,18,1))+17-2,0)</f>
        <v>0</v>
      </c>
      <c r="AS12" s="1" t="n">
        <f aca="false">IF(LEN($W12)&gt;=19,CODE(MID($W12,19,1))+17-2,0)</f>
        <v>0</v>
      </c>
      <c r="AT12" s="1" t="n">
        <f aca="false">IF(LEN($W12)&gt;=20,CODE(MID($W12,20,1))+17-2,0)</f>
        <v>0</v>
      </c>
      <c r="AU12" s="1" t="n">
        <f aca="false">IF(LEN($W12)&gt;=21,CODE(MID($W12,21,1))+17-2,0)</f>
        <v>0</v>
      </c>
      <c r="AV12" s="1" t="n">
        <f aca="false">IF(LEN($W12)&gt;=22,CODE(MID($W12,22,1))+17-2,0)</f>
        <v>0</v>
      </c>
      <c r="AW12" s="1" t="n">
        <f aca="false">IF(LEN($W12)&gt;=23,CODE(MID($W12,23,1))+17-2,0)</f>
        <v>0</v>
      </c>
      <c r="AX12" s="1" t="n">
        <f aca="false">IF(LEN($W12)&gt;=24,CODE(MID($W12,24,1))+17-2,0)</f>
        <v>0</v>
      </c>
      <c r="AY12" s="1" t="n">
        <f aca="false">IF(LEN($W12)&gt;=25,CODE(MID($W12,25,1))+17-2,0)</f>
        <v>0</v>
      </c>
      <c r="AZ12" s="1" t="n">
        <f aca="false">IF(LEN($W12)&gt;=26,CODE(MID($W12,26,1))+17-2,0)</f>
        <v>0</v>
      </c>
      <c r="BA12" s="1" t="n">
        <f aca="false">IF(LEN($W12)&gt;=27,CODE(MID($W12,27,1))+17-2,0)</f>
        <v>0</v>
      </c>
      <c r="BB12" s="1" t="n">
        <f aca="false">IF(LEN($W12)&gt;=28,CODE(MID($W12,28,1))+17-2,0)</f>
        <v>0</v>
      </c>
      <c r="BC12" s="1" t="n">
        <f aca="false">IF(LEN($W12)&gt;=29,CODE(MID($W12,29,1))+17-2,0)</f>
        <v>0</v>
      </c>
      <c r="BD12" s="1" t="n">
        <f aca="false">IF(LEN($W12)&gt;=30,CODE(MID($W12,30,1))+17-2,0)</f>
        <v>0</v>
      </c>
      <c r="BE12" s="1" t="n">
        <f aca="false">IF(LEN($W12)&gt;=31,CODE(MID($W12,31,1))+17-2,0)</f>
        <v>0</v>
      </c>
      <c r="BF12" s="1" t="n">
        <f aca="false">IF(LEN($W12)&gt;=32,CODE(MID($W12,32,1))+17-2,0)</f>
        <v>0</v>
      </c>
      <c r="BG12" s="1" t="n">
        <f aca="false">IF(LEN($W12)&gt;=33,CODE(MID($W12,33,1))+17-2,0)</f>
        <v>0</v>
      </c>
      <c r="BH12" s="1" t="n">
        <f aca="false">IF(LEN($W12)&gt;=34,CODE(MID($W12,34,1))+17-2,0)</f>
        <v>0</v>
      </c>
      <c r="DW12" s="1" t="n">
        <f aca="false">IF(AND(AA12=114,AB12=116,AC12=114,AD12=120,AE12=47,AF12=125,AG12=54,AH12=116,AI12=130,AJ12=131,AK12=47,AL12=127,AM12=112,AN12=130,AO12=47,AP12=132,AQ12=125,AR12=116,AS12=47,AT12=127,AU12=126,AV12=124,AW12=124,AX12=116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47),4)-4)+ABS(MIN(COUNTIF($AA12:$DV12,54),1)-1)+ABS(MIN(COUNTIF($AA12:$DV12,112),1)-1)+ABS(MIN(COUNTIF($AA12:$DV12,114),2)-2)+ABS(MIN(COUNTIF($AA12:$DV12,116),4)-4)+ABS(MIN(COUNTIF($AA12:$DV12,120),1)-1)+ABS(MIN(COUNTIF($AA12:$DV12,124),2)-2)+ABS(MIN(COUNTIF($AA12:$DV12,125),2)-2)+ABS(MIN(COUNTIF($AA12:$DV12,126),1)-1)+ABS(MIN(COUNTIF($AA12:$DV12,127),2)-2)+ABS(MIN(COUNTIF($AA12:$DV12,130),2)-2)+ABS(MIN(COUNTIF($AA12:$DV12,131),1)-1)+ABS(MIN(COUNTIF($AA12:$DV12,132),1)-1))+IF(LEN($W12)&gt;24,LEN($W12)-24,0)</f>
        <v>24</v>
      </c>
      <c r="FB12" s="1" t="n">
        <f aca="false">IF(AND(DW12*DX12*DY12*DZ12=0,FG12=1),0,0)</f>
        <v>0</v>
      </c>
      <c r="FC12" s="1" t="n">
        <f aca="false">IF(AND(AA12=114,AB12=116,AC12=114,AD12=120,AE12=47,AF12=125,AG12=54,AH12=116,AI12=130,AJ12=131,AK12=47,AL12=127,AM12=112,AN12=130,AO12=47,AP12=132,AQ12=125,AR12=116,AS12=47,AT12=127,AU12=126,AV12=124,AW12=124,AX12=116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7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101),1)-1)+ABS(MIN(COUNTIF($AA13:$DV13,105),1)-1)+ABS(MIN(COUNTIF($AA13:$DV13,109),2)-2)+ABS(MIN(COUNTIF($AA13:$DV13,111),1)-1)+ABS(MIN(COUNTIF($AA13:$DV13,112),1)-1)+ABS(MIN(COUNTIF($AA13:$DV13,114),1)-1))+IF(LEN($W13)&gt;7,LEN($W13)-7,0),$EZ13)</f>
        <v>7</v>
      </c>
      <c r="AA13" s="1" t="n">
        <f aca="false">IF(LEN($W13)&gt;=1,CODE(MID($W13,1,1))*1,0)</f>
        <v>0</v>
      </c>
      <c r="AB13" s="1" t="n">
        <f aca="false">IF(LEN($W13)&gt;=2,CODE(MID($W13,2,1))*1,0)</f>
        <v>0</v>
      </c>
      <c r="AC13" s="1" t="n">
        <f aca="false">IF(LEN($W13)&gt;=3,CODE(MID($W13,3,1))*1,0)</f>
        <v>0</v>
      </c>
      <c r="AD13" s="1" t="n">
        <f aca="false">IF(LEN($W13)&gt;=4,CODE(MID($W13,4,1))*1,0)</f>
        <v>0</v>
      </c>
      <c r="AE13" s="1" t="n">
        <f aca="false">IF(LEN($W13)&gt;=5,CODE(MID($W13,5,1))*1,0)</f>
        <v>0</v>
      </c>
      <c r="AF13" s="1" t="n">
        <f aca="false">IF(LEN($W13)&gt;=6,CODE(MID($W13,6,1))*1,0)</f>
        <v>0</v>
      </c>
      <c r="AG13" s="1" t="n">
        <f aca="false">IF(LEN($W13)&gt;=7,CODE(MID($W13,7,1))*1,0)</f>
        <v>0</v>
      </c>
      <c r="AH13" s="1" t="n">
        <f aca="false">IF(LEN($W13)&gt;=8,CODE(MID($W13,8,1))*1,0)</f>
        <v>0</v>
      </c>
      <c r="AI13" s="1" t="n">
        <f aca="false">IF(LEN($W13)&gt;=9,CODE(MID($W13,9,1))*1,0)</f>
        <v>0</v>
      </c>
      <c r="AJ13" s="1" t="n">
        <f aca="false">IF(LEN($W13)&gt;=10,CODE(MID($W13,10,1))*1,0)</f>
        <v>0</v>
      </c>
      <c r="AK13" s="1" t="n">
        <f aca="false">IF(LEN($W13)&gt;=11,CODE(MID($W13,11,1))*1,0)</f>
        <v>0</v>
      </c>
      <c r="AL13" s="1" t="n">
        <f aca="false">IF(LEN($W13)&gt;=12,CODE(MID($W13,12,1))*1,0)</f>
        <v>0</v>
      </c>
      <c r="AM13" s="1" t="n">
        <f aca="false">IF(LEN($W13)&gt;=13,CODE(MID($W13,13,1))*1,0)</f>
        <v>0</v>
      </c>
      <c r="AN13" s="1" t="n">
        <f aca="false">IF(LEN($W13)&gt;=14,CODE(MID($W13,14,1))*1,0)</f>
        <v>0</v>
      </c>
      <c r="AO13" s="1" t="n">
        <f aca="false">IF(LEN($W13)&gt;=15,CODE(MID($W13,15,1))*1,0)</f>
        <v>0</v>
      </c>
      <c r="AP13" s="1" t="n">
        <f aca="false">IF(LEN($W13)&gt;=16,CODE(MID($W13,16,1))*1,0)</f>
        <v>0</v>
      </c>
      <c r="AQ13" s="1" t="n">
        <f aca="false">IF(LEN($W13)&gt;=17,CODE(MID($W13,17,1))*1,0)</f>
        <v>0</v>
      </c>
      <c r="DW13" s="1" t="n">
        <f aca="false">IF(AND(AA13=112,AB13=111,AC13=109,AD13=109,AE13=105,AF13=101,AG13=114,AH13=0,AI13=0,AJ13=0,AK13=0,AL13=0,AM13=0,AN13=0,AO13=0,AP13=0,AQ13=0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01),1)-1)+ABS(MIN(COUNTIF($AA13:$DV13,105),1)-1)+ABS(MIN(COUNTIF($AA13:$DV13,109),2)-2)+ABS(MIN(COUNTIF($AA13:$DV13,111),1)-1)+ABS(MIN(COUNTIF($AA13:$DV13,112),1)-1)+ABS(MIN(COUNTIF($AA13:$DV13,114),1)-1))+IF(LEN($W13)&gt;7,LEN($W13)-7,0)</f>
        <v>7</v>
      </c>
      <c r="FB13" s="1" t="n">
        <f aca="false">IF(AND(DW13*DX13*DY13*DZ13=0,FG13=1),0,0)</f>
        <v>0</v>
      </c>
      <c r="FC13" s="1" t="n">
        <f aca="false">IF(AND(AA13=112,AB13=111,AC13=109,AD13=109,AE13=105,AF13=101,AG13=114,AH13=0,AI13=0,AJ13=0,AK13=0,AL13=0,AM13=0,AN13=0,AO13=0,AP13=0,AQ13=0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6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32),3)-3)+ABS(MIN(COUNTIF($AA14:$DV14,97),2)-2)+ABS(MIN(COUNTIF($AA14:$DV14,100),1)-1)+ABS(MIN(COUNTIF($AA14:$DV14,101),3)-3)+ABS(MIN(COUNTIF($AA14:$DV14,103),1)-1)+ABS(MIN(COUNTIF($AA14:$DV14,108),1)-1)+ABS(MIN(COUNTIF($AA14:$DV14,109),2)-2)+ABS(MIN(COUNTIF($AA14:$DV14,111),1)-1)+ABS(MIN(COUNTIF($AA14:$DV14,112),1)-1)+ABS(MIN(COUNTIF($AA14:$DV14,114),1)-1))+IF(LEN($W14)&gt;16,LEN($W14)-16,0),$EZ14)</f>
        <v>16</v>
      </c>
      <c r="AA14" s="1" t="n">
        <f aca="false">IF(LEN($W14)&gt;=1,CODE(MID($W14,1,1)),0)</f>
        <v>0</v>
      </c>
      <c r="AB14" s="1" t="n">
        <f aca="false">IF(LEN($W14)&gt;=2,CODE(MID($W14,2,1)),0)</f>
        <v>0</v>
      </c>
      <c r="AC14" s="1" t="n">
        <f aca="false">IF(LEN($W14)&gt;=3,CODE(MID($W14,3,1)),0)</f>
        <v>0</v>
      </c>
      <c r="AD14" s="1" t="n">
        <f aca="false">IF(LEN($W14)&gt;=4,CODE(MID($W14,4,1)),0)</f>
        <v>0</v>
      </c>
      <c r="AE14" s="1" t="n">
        <f aca="false">IF(LEN($W14)&gt;=5,CODE(MID($W14,5,1)),0)</f>
        <v>0</v>
      </c>
      <c r="AF14" s="1" t="n">
        <f aca="false">IF(LEN($W14)&gt;=6,CODE(MID($W14,6,1)),0)</f>
        <v>0</v>
      </c>
      <c r="AG14" s="1" t="n">
        <f aca="false">IF(LEN($W14)&gt;=7,CODE(MID($W14,7,1)),0)</f>
        <v>0</v>
      </c>
      <c r="AH14" s="1" t="n">
        <f aca="false">IF(LEN($W14)&gt;=8,CODE(MID($W14,8,1)),0)</f>
        <v>0</v>
      </c>
      <c r="AI14" s="1" t="n">
        <f aca="false">IF(LEN($W14)&gt;=9,CODE(MID($W14,9,1)),0)</f>
        <v>0</v>
      </c>
      <c r="AJ14" s="1" t="n">
        <f aca="false">IF(LEN($W14)&gt;=10,CODE(MID($W14,10,1)),0)</f>
        <v>0</v>
      </c>
      <c r="AK14" s="1" t="n">
        <f aca="false">IF(LEN($W14)&gt;=11,CODE(MID($W14,11,1)),0)</f>
        <v>0</v>
      </c>
      <c r="AL14" s="1" t="n">
        <f aca="false">IF(LEN($W14)&gt;=12,CODE(MID($W14,12,1)),0)</f>
        <v>0</v>
      </c>
      <c r="AM14" s="1" t="n">
        <f aca="false">IF(LEN($W14)&gt;=13,CODE(MID($W14,13,1)),0)</f>
        <v>0</v>
      </c>
      <c r="AN14" s="1" t="n">
        <f aca="false">IF(LEN($W14)&gt;=14,CODE(MID($W14,14,1)),0)</f>
        <v>0</v>
      </c>
      <c r="AO14" s="1" t="n">
        <f aca="false">IF(LEN($W14)&gt;=15,CODE(MID($W14,15,1)),0)</f>
        <v>0</v>
      </c>
      <c r="AP14" s="1" t="n">
        <f aca="false">IF(LEN($W14)&gt;=16,CODE(MID($W14,16,1)),0)</f>
        <v>0</v>
      </c>
      <c r="AQ14" s="1" t="n">
        <f aca="false">IF(LEN($W14)&gt;=17,CODE(MID($W14,17,1)),0)</f>
        <v>0</v>
      </c>
      <c r="AR14" s="1" t="n">
        <f aca="false">IF(LEN($W14)&gt;=18,CODE(MID($W14,18,1)),0)</f>
        <v>0</v>
      </c>
      <c r="AS14" s="1" t="n">
        <f aca="false">IF(LEN($W14)&gt;=19,CODE(MID($W14,19,1)),0)</f>
        <v>0</v>
      </c>
      <c r="AT14" s="1" t="n">
        <f aca="false">IF(LEN($W14)&gt;=20,CODE(MID($W14,20,1)),0)</f>
        <v>0</v>
      </c>
      <c r="AU14" s="1" t="n">
        <f aca="false">IF(LEN($W14)&gt;=21,CODE(MID($W14,21,1)),0)</f>
        <v>0</v>
      </c>
      <c r="AV14" s="1" t="n">
        <f aca="false">IF(LEN($W14)&gt;=22,CODE(MID($W14,22,1)),0)</f>
        <v>0</v>
      </c>
      <c r="AW14" s="1" t="n">
        <f aca="false">IF(LEN($W14)&gt;=23,CODE(MID($W14,23,1)),0)</f>
        <v>0</v>
      </c>
      <c r="AX14" s="1" t="n">
        <f aca="false">IF(LEN($W14)&gt;=24,CODE(MID($W14,24,1)),0)</f>
        <v>0</v>
      </c>
      <c r="AY14" s="1" t="n">
        <f aca="false">IF(LEN($W14)&gt;=25,CODE(MID($W14,25,1)),0)</f>
        <v>0</v>
      </c>
      <c r="AZ14" s="1" t="n">
        <f aca="false">IF(LEN($W14)&gt;=26,CODE(MID($W14,26,1)),0)</f>
        <v>0</v>
      </c>
      <c r="BA14" s="1" t="n">
        <f aca="false">IF(LEN($W14)&gt;=27,CODE(MID($W14,27,1))-4,0)</f>
        <v>0</v>
      </c>
      <c r="BB14" s="1" t="n">
        <f aca="false">IF(LEN($W14)&gt;=28,CODE(MID($W14,28,1))-4,0)</f>
        <v>0</v>
      </c>
      <c r="BC14" s="1" t="n">
        <f aca="false">IF(LEN($W14)&gt;=29,CODE(MID($W14,29,1))-4,0)</f>
        <v>0</v>
      </c>
      <c r="BD14" s="1" t="n">
        <f aca="false">IF(LEN($W14)&gt;=30,CODE(MID($W14,30,1))-4,0)</f>
        <v>0</v>
      </c>
      <c r="BE14" s="1" t="n">
        <f aca="false">IF(LEN($W14)&gt;=31,CODE(MID($W14,31,1))-4,0)</f>
        <v>0</v>
      </c>
      <c r="BF14" s="1" t="n">
        <f aca="false">IF(LEN($W14)&gt;=32,CODE(MID($W14,32,1))-4,0)</f>
        <v>0</v>
      </c>
      <c r="BG14" s="1" t="n">
        <f aca="false">IF(LEN($W14)&gt;=33,CODE(MID($W14,33,1))-4,0)</f>
        <v>0</v>
      </c>
      <c r="BH14" s="1" t="n">
        <f aca="false">IF(LEN($W14)&gt;=34,CODE(MID($W14,34,1))-4,0)</f>
        <v>0</v>
      </c>
      <c r="BI14" s="1" t="n">
        <f aca="false">IF(LEN($W14)&gt;=35,CODE(MID($W14,35,1))-4,0)</f>
        <v>0</v>
      </c>
      <c r="BJ14" s="1" t="n">
        <f aca="false">IF(LEN($W14)&gt;=36,CODE(MID($W14,36,1))-4,0)</f>
        <v>0</v>
      </c>
      <c r="DW14" s="1" t="n">
        <f aca="false">IF(AND(AA14=103,AB14=97,AC14=114,AD14=101,AE14=32,AF14=100,AG14=101,AH14=32,AI14=108,AJ14=97,AK14=32,AL14=112,AM14=111,AN14=109,AO14=109,AP14=101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32),3)-3)+ABS(MIN(COUNTIF($AA14:$DV14,97),2)-2)+ABS(MIN(COUNTIF($AA14:$DV14,100),1)-1)+ABS(MIN(COUNTIF($AA14:$DV14,101),3)-3)+ABS(MIN(COUNTIF($AA14:$DV14,103),1)-1)+ABS(MIN(COUNTIF($AA14:$DV14,108),1)-1)+ABS(MIN(COUNTIF($AA14:$DV14,109),2)-2)+ABS(MIN(COUNTIF($AA14:$DV14,111),1)-1)+ABS(MIN(COUNTIF($AA14:$DV14,112),1)-1)+ABS(MIN(COUNTIF($AA14:$DV14,114),1)-1))+IF(LEN($W14)&gt;16,LEN($W14)-16,0)</f>
        <v>16</v>
      </c>
      <c r="FB14" s="1" t="n">
        <f aca="false">IF(AND(DW14*DX14*DY14*DZ14=0,FG14=1),0,0)</f>
        <v>0</v>
      </c>
      <c r="FC14" s="1" t="n">
        <f aca="false">IF(AND(AA14=103,AB14=97,AC14=114,AD14=101,AE14=32,AF14=100,AG14=101,AH14=32,AI14=108,AJ14=97,AK14=32,AL14=112,AM14=111,AN14=109,AO14=109,AP14=101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1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66),1)-1)+ABS(MIN(COUNTIF($AA15:$DV15,73),1)-1)+ABS(MIN(COUNTIF($AA15:$DV15,131),1)-1)+ABS(MIN(COUNTIF($AA15:$DV15,134),1)-1)+ABS(MIN(COUNTIF($AA15:$DV15,135),1)-1)+ABS(MIN(COUNTIF($AA15:$DV15,139),1)-1)+ABS(MIN(COUNTIF($AA15:$DV15,143),2)-2)+ABS(MIN(COUNTIF($AA15:$DV15,145),1)-1)+ABS(MIN(COUNTIF($AA15:$DV15,146),2)-2))+IF(LEN($W15)&gt;11,LEN($W15)-11,0),$EZ15)</f>
        <v>11</v>
      </c>
      <c r="AA15" s="1" t="n">
        <f aca="false">IF(LEN($W15)&gt;=1,15+19+CODE(MID($W15,1,1)),0)</f>
        <v>0</v>
      </c>
      <c r="AB15" s="1" t="n">
        <f aca="false">IF(LEN($W15)&gt;=2,15+19+CODE(MID($W15,2,1)),0)</f>
        <v>0</v>
      </c>
      <c r="AC15" s="1" t="n">
        <f aca="false">IF(LEN($W15)&gt;=3,15+19+CODE(MID($W15,3,1)),0)</f>
        <v>0</v>
      </c>
      <c r="AD15" s="1" t="n">
        <f aca="false">IF(LEN($W15)&gt;=4,15+19+CODE(MID($W15,4,1)),0)</f>
        <v>0</v>
      </c>
      <c r="AE15" s="1" t="n">
        <f aca="false">IF(LEN($W15)&gt;=5,15+19+CODE(MID($W15,5,1)),0)</f>
        <v>0</v>
      </c>
      <c r="AF15" s="1" t="n">
        <f aca="false">IF(LEN($W15)&gt;=6,15+19+CODE(MID($W15,6,1)),0)</f>
        <v>0</v>
      </c>
      <c r="AG15" s="1" t="n">
        <f aca="false">IF(LEN($W15)&gt;=7,15+19+CODE(MID($W15,7,1)),0)</f>
        <v>0</v>
      </c>
      <c r="AH15" s="1" t="n">
        <f aca="false">IF(LEN($W15)&gt;=8,15+19+CODE(MID($W15,8,1)),0)</f>
        <v>0</v>
      </c>
      <c r="AI15" s="1" t="n">
        <f aca="false">IF(LEN($W15)&gt;=9,15+19+CODE(MID($W15,9,1)),0)</f>
        <v>0</v>
      </c>
      <c r="AJ15" s="1" t="n">
        <f aca="false">IF(LEN($W15)&gt;=10,15+19+CODE(MID($W15,10,1)),0)</f>
        <v>0</v>
      </c>
      <c r="AK15" s="1" t="n">
        <f aca="false">IF(LEN($W15)&gt;=11,15+19+CODE(MID($W15,11,1)),0)</f>
        <v>0</v>
      </c>
      <c r="AL15" s="1" t="n">
        <f aca="false">IF(LEN($W15)&gt;=12,15+19+CODE(MID($W15,12,1)),0)</f>
        <v>0</v>
      </c>
      <c r="AM15" s="1" t="n">
        <f aca="false">IF(LEN($W15)&gt;=13,15+19+CODE(MID($W15,13,1)),0)</f>
        <v>0</v>
      </c>
      <c r="AN15" s="1" t="n">
        <f aca="false">IF(LEN($W15)&gt;=14,15+19+CODE(MID($W15,14,1)),0)</f>
        <v>0</v>
      </c>
      <c r="AO15" s="1" t="n">
        <f aca="false">IF(LEN($W15)&gt;=15,15+19+CODE(MID($W15,15,1)),0)</f>
        <v>0</v>
      </c>
      <c r="AP15" s="1" t="n">
        <f aca="false">IF(LEN($W15)&gt;=16,15+19+CODE(MID($W15,16,1)),0)</f>
        <v>0</v>
      </c>
      <c r="AQ15" s="1" t="n">
        <f aca="false">IF(LEN($W15)&gt;=17,15+19+CODE(MID($W15,17,1)),0)</f>
        <v>0</v>
      </c>
      <c r="AR15" s="1" t="n">
        <f aca="false">IF(LEN($W15)&gt;=18,15+19+CODE(MID($W15,18,1)),0)</f>
        <v>0</v>
      </c>
      <c r="AS15" s="1" t="n">
        <f aca="false">IF(LEN($W15)&gt;=19,15+19+CODE(MID($W15,19,1)),0)</f>
        <v>0</v>
      </c>
      <c r="AT15" s="1" t="n">
        <f aca="false">IF(LEN($W15)&gt;=20,15+19+CODE(MID($W15,20,1)),0)</f>
        <v>0</v>
      </c>
      <c r="AU15" s="1" t="n">
        <f aca="false">IF(LEN($W15)&gt;=21,15+19+CODE(MID($W15,21,1)),0)</f>
        <v>0</v>
      </c>
      <c r="DW15" s="1" t="n">
        <f aca="false">IF(AND(AA15=146,AB15=145,AC15=143,AD15=143,AE15=135,AF15=66,AG15=134,AH15=73,AI15=131,AJ15=146,AK15=139,AL15=0,AM15=0,AN15=0,AO15=0,AP15=0,AQ15=0,AR15=0,AS15=0,AT15=0,AU15=0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66),1)-1)+ABS(MIN(COUNTIF($AA15:$DV15,73),1)-1)+ABS(MIN(COUNTIF($AA15:$DV15,131),1)-1)+ABS(MIN(COUNTIF($AA15:$DV15,134),1)-1)+ABS(MIN(COUNTIF($AA15:$DV15,135),1)-1)+ABS(MIN(COUNTIF($AA15:$DV15,139),1)-1)+ABS(MIN(COUNTIF($AA15:$DV15,143),2)-2)+ABS(MIN(COUNTIF($AA15:$DV15,145),1)-1)+ABS(MIN(COUNTIF($AA15:$DV15,146),2)-2))+IF(LEN($W15)&gt;11,LEN($W15)-11,0)</f>
        <v>11</v>
      </c>
      <c r="FB15" s="1" t="n">
        <f aca="false">IF(AND(DW15*DX15*DY15*DZ15=0,FG15=1),0,0)</f>
        <v>0</v>
      </c>
      <c r="FC15" s="1" t="n">
        <f aca="false">IF(AND(AA15=146,AB15=145,AC15=143,AD15=143,AE15=135,AF15=66,AG15=134,AH15=73,AI15=131,AJ15=146,AK15=139,AL15=0,AM15=0,AN15=0,AO15=0,AP15=0,AQ15=0,AR15=0,AS15=0,AT15=0,AU15=0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7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96),2)-2)+ABS(MIN(COUNTIF($AA16:$DV16,291),1)-1)+ABS(MIN(COUNTIF($AA16:$DV16,303),3)-3)+ABS(MIN(COUNTIF($AA16:$DV16,309),1)-1)+ABS(MIN(COUNTIF($AA16:$DV16,327),2)-2)+ABS(MIN(COUNTIF($AA16:$DV16,330),1)-1)+ABS(MIN(COUNTIF($AA16:$DV16,333),2)-2)+ABS(MIN(COUNTIF($AA16:$DV16,336),1)-1)+ABS(MIN(COUNTIF($AA16:$DV16,342),1)-1)+ABS(MIN(COUNTIF($AA16:$DV16,345),2)-2)+ABS(MIN(COUNTIF($AA16:$DV16,348),1)-1))+IF(LEN($W16)&gt;17,LEN($W16)-17,0),$EZ16)</f>
        <v>17</v>
      </c>
      <c r="AA16" s="1" t="n">
        <f aca="false">IF(LEN($W16)&gt;=1,CODE(MID($W16,1,1))*3,0)</f>
        <v>0</v>
      </c>
      <c r="AB16" s="1" t="n">
        <f aca="false">IF(LEN($W16)&gt;=2,CODE(MID($W16,2,1))*3,0)</f>
        <v>0</v>
      </c>
      <c r="AC16" s="1" t="n">
        <f aca="false">IF(LEN($W16)&gt;=3,CODE(MID($W16,3,1))*3,0)</f>
        <v>0</v>
      </c>
      <c r="AD16" s="1" t="n">
        <f aca="false">IF(LEN($W16)&gt;=4,CODE(MID($W16,4,1))*3,0)</f>
        <v>0</v>
      </c>
      <c r="AE16" s="1" t="n">
        <f aca="false">IF(LEN($W16)&gt;=5,CODE(MID($W16,5,1))*3,0)</f>
        <v>0</v>
      </c>
      <c r="AF16" s="1" t="n">
        <f aca="false">IF(LEN($W16)&gt;=6,CODE(MID($W16,6,1))*3,0)</f>
        <v>0</v>
      </c>
      <c r="AG16" s="1" t="n">
        <f aca="false">IF(LEN($W16)&gt;=7,CODE(MID($W16,7,1))*3,0)</f>
        <v>0</v>
      </c>
      <c r="AH16" s="1" t="n">
        <f aca="false">IF(LEN($W16)&gt;=8,CODE(MID($W16,8,1))*3,0)</f>
        <v>0</v>
      </c>
      <c r="AI16" s="1" t="n">
        <f aca="false">IF(LEN($W16)&gt;=9,CODE(MID($W16,9,1))*3,0)</f>
        <v>0</v>
      </c>
      <c r="AJ16" s="1" t="n">
        <f aca="false">IF(LEN($W16)&gt;=10,CODE(MID($W16,10,1))*3,0)</f>
        <v>0</v>
      </c>
      <c r="AK16" s="1" t="n">
        <f aca="false">IF(LEN($W16)&gt;=11,CODE(MID($W16,11,1))*3,0)</f>
        <v>0</v>
      </c>
      <c r="AL16" s="1" t="n">
        <f aca="false">IF(LEN($W16)&gt;=12,CODE(MID($W16,12,1))*3,0)</f>
        <v>0</v>
      </c>
      <c r="AM16" s="1" t="n">
        <f aca="false">IF(LEN($W16)&gt;=13,CODE(MID($W16,13,1))*3,0)</f>
        <v>0</v>
      </c>
      <c r="AN16" s="1" t="n">
        <f aca="false">IF(LEN($W16)&gt;=14,CODE(MID($W16,14,1))*3,0)</f>
        <v>0</v>
      </c>
      <c r="AO16" s="1" t="n">
        <f aca="false">IF(LEN($W16)&gt;=15,CODE(MID($W16,15,1))*3,0)</f>
        <v>0</v>
      </c>
      <c r="AP16" s="1" t="n">
        <f aca="false">IF(LEN($W16)&gt;=16,CODE(MID($W16,16,1))*3,0)</f>
        <v>0</v>
      </c>
      <c r="AQ16" s="1" t="n">
        <f aca="false">IF(LEN($W16)&gt;=17,CODE(MID($W16,17,1))*3,0)</f>
        <v>0</v>
      </c>
      <c r="AR16" s="1" t="n">
        <f aca="false">IF(LEN($W16)&gt;=18,CODE(MID($W16,18,1))*3,0)</f>
        <v>0</v>
      </c>
      <c r="AS16" s="1" t="n">
        <f aca="false">IF(LEN($W16)&gt;=19,CODE(MID($W16,19,1))*3,0)</f>
        <v>0</v>
      </c>
      <c r="AT16" s="1" t="n">
        <f aca="false">IF(LEN($W16)&gt;=20,CODE(MID($W16,20,1))*3,0)</f>
        <v>0</v>
      </c>
      <c r="AU16" s="1" t="n">
        <f aca="false">IF(LEN($W16)&gt;=21,CODE(MID($W16,21,1))*3,0)</f>
        <v>0</v>
      </c>
      <c r="AV16" s="1" t="n">
        <f aca="false">IF(LEN($W16)&gt;=22,CODE(MID($W16,22,1))*3,0)</f>
        <v>0</v>
      </c>
      <c r="AW16" s="1" t="n">
        <f aca="false">IF(LEN($W16)&gt;=23,CODE(MID($W16,23,1))*3,0)</f>
        <v>0</v>
      </c>
      <c r="AX16" s="1" t="n">
        <f aca="false">IF(LEN($W16)&gt;=24,CODE(MID($W16,24,1))*3,0)</f>
        <v>0</v>
      </c>
      <c r="AY16" s="1" t="n">
        <f aca="false">IF(LEN($W16)&gt;=25,CODE(MID($W16,25,1))*3,0)</f>
        <v>0</v>
      </c>
      <c r="AZ16" s="1" t="n">
        <f aca="false">IF(LEN($W16)&gt;=26,CODE(MID($W16,26,1))*3,0)</f>
        <v>0</v>
      </c>
      <c r="BA16" s="1" t="n">
        <f aca="false">IF(LEN($W16)&gt;=27,CODE(MID($W16,27,1))*3,0)</f>
        <v>0</v>
      </c>
      <c r="DW16" s="1" t="n">
        <f aca="false">IF(AND(AA16=336,AB16=333,AC16=327,AD16=327,AE16=303,AF16=345,AG16=96,AH16=303,AI16=348,AJ16=96,AK16=333,AL16=342,AM16=291,AN16=330,AO16=309,AP16=303,AQ16=345,AR16=0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96),2)-2)+ABS(MIN(COUNTIF($AA16:$DV16,291),1)-1)+ABS(MIN(COUNTIF($AA16:$DV16,303),3)-3)+ABS(MIN(COUNTIF($AA16:$DV16,309),1)-1)+ABS(MIN(COUNTIF($AA16:$DV16,327),2)-2)+ABS(MIN(COUNTIF($AA16:$DV16,330),1)-1)+ABS(MIN(COUNTIF($AA16:$DV16,333),2)-2)+ABS(MIN(COUNTIF($AA16:$DV16,336),1)-1)+ABS(MIN(COUNTIF($AA16:$DV16,342),1)-1)+ABS(MIN(COUNTIF($AA16:$DV16,345),2)-2)+ABS(MIN(COUNTIF($AA16:$DV16,348),1)-1))+IF(LEN($W16)&gt;17,LEN($W16)-17,0)</f>
        <v>17</v>
      </c>
      <c r="FB16" s="1" t="n">
        <f aca="false">IF(AND(DW16*DX16*DY16*DZ16=0,FG16=1),0,0)</f>
        <v>0</v>
      </c>
      <c r="FC16" s="1" t="n">
        <f aca="false">IF(AND(AA16=336,AB16=333,AC16=327,AD16=327,AE16=303,AF16=345,AG16=96,AH16=303,AI16=348,AJ16=96,AK16=333,AL16=342,AM16=291,AN16=330,AO16=309,AP16=303,AQ16=345,AR16=0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3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67),2)-2)+ABS(MIN(COUNTIF($AA17:$DV17,203),1)-1)+ABS(MIN(COUNTIF($AA17:$DV17,205),2)-2)+ABS(MIN(COUNTIF($AA17:$DV17,215),1)-1)+ABS(MIN(COUNTIF($AA17:$DV17,221),2)-2)+ABS(MIN(COUNTIF($AA17:$DV17,225),1)-1)+ABS(MIN(COUNTIF($AA17:$DV17,227),1)-1)+ABS(MIN(COUNTIF($AA17:$DV17,233),2)-2)+ABS(MIN(COUNTIF($AA17:$DV17,237),1)-1))+IF(LEN($W17)&gt;13,LEN($W17)-13,0),$EZ17)</f>
        <v>13</v>
      </c>
      <c r="AA17" s="1" t="n">
        <f aca="false">IF(LEN($W17)&gt;=1,-13+16+2*CODE(MID($W17,1,1)),0)</f>
        <v>0</v>
      </c>
      <c r="AB17" s="1" t="n">
        <f aca="false">IF(LEN($W17)&gt;=2,-13+16+2*CODE(MID($W17,2,1)),0)</f>
        <v>0</v>
      </c>
      <c r="AC17" s="1" t="n">
        <f aca="false">IF(LEN($W17)&gt;=3,-13+16+2*CODE(MID($W17,3,1)),0)</f>
        <v>0</v>
      </c>
      <c r="AD17" s="1" t="n">
        <f aca="false">IF(LEN($W17)&gt;=4,-13+16+2*CODE(MID($W17,4,1)),0)</f>
        <v>0</v>
      </c>
      <c r="AE17" s="1" t="n">
        <f aca="false">IF(LEN($W17)&gt;=5,-13+16+2*CODE(MID($W17,5,1)),0)</f>
        <v>0</v>
      </c>
      <c r="AF17" s="1" t="n">
        <f aca="false">IF(LEN($W17)&gt;=6,-13+16+2*CODE(MID($W17,6,1)),0)</f>
        <v>0</v>
      </c>
      <c r="AG17" s="1" t="n">
        <f aca="false">IF(LEN($W17)&gt;=7,-13+16+2*CODE(MID($W17,7,1)),0)</f>
        <v>0</v>
      </c>
      <c r="AH17" s="1" t="n">
        <f aca="false">IF(LEN($W17)&gt;=8,-13+16+2*CODE(MID($W17,8,1)),0)</f>
        <v>0</v>
      </c>
      <c r="AI17" s="1" t="n">
        <f aca="false">IF(LEN($W17)&gt;=9,-13+16+2*CODE(MID($W17,9,1)),0)</f>
        <v>0</v>
      </c>
      <c r="AJ17" s="1" t="n">
        <f aca="false">IF(LEN($W17)&gt;=10,-13+16+2*CODE(MID($W17,10,1)),0)</f>
        <v>0</v>
      </c>
      <c r="AK17" s="1" t="n">
        <f aca="false">IF(LEN($W17)&gt;=11,-13+16+2*CODE(MID($W17,11,1)),0)</f>
        <v>0</v>
      </c>
      <c r="AL17" s="1" t="n">
        <f aca="false">IF(LEN($W17)&gt;=12,-13+16+2*CODE(MID($W17,12,1)),0)</f>
        <v>0</v>
      </c>
      <c r="AM17" s="1" t="n">
        <f aca="false">IF(LEN($W17)&gt;=13,-13+16+2*CODE(MID($W17,13,1)),0)</f>
        <v>0</v>
      </c>
      <c r="AN17" s="1" t="n">
        <f aca="false">IF(LEN($W17)&gt;=14,-13+16+2*CODE(MID($W17,14,1)),0)</f>
        <v>0</v>
      </c>
      <c r="AO17" s="1" t="n">
        <f aca="false">IF(LEN($W17)&gt;=15,-13+16+2*CODE(MID($W17,15,1)),0)</f>
        <v>0</v>
      </c>
      <c r="AP17" s="1" t="n">
        <f aca="false">IF(LEN($W17)&gt;=16,-13+16+2*CODE(MID($W17,16,1)),0)</f>
        <v>0</v>
      </c>
      <c r="AQ17" s="1" t="n">
        <f aca="false">IF(LEN($W17)&gt;=17,-13+16+2*CODE(MID($W17,17,1)),0)</f>
        <v>0</v>
      </c>
      <c r="AR17" s="1" t="n">
        <f aca="false">IF(LEN($W17)&gt;=18,-13+16+2*CODE(MID($W17,18,1)),0)</f>
        <v>0</v>
      </c>
      <c r="AS17" s="1" t="n">
        <f aca="false">IF(LEN($W17)&gt;=19,-13+16+2*CODE(MID($W17,19,1)),0)</f>
        <v>0</v>
      </c>
      <c r="AT17" s="1" t="n">
        <f aca="false">IF(LEN($W17)&gt;=20,-13+16+2*CODE(MID($W17,20,1)),0)</f>
        <v>0</v>
      </c>
      <c r="AU17" s="1" t="n">
        <f aca="false">IF(LEN($W17)&gt;=21,-13+16+2*CODE(MID($W17,21,1)),0)</f>
        <v>0</v>
      </c>
      <c r="AV17" s="1" t="n">
        <f aca="false">IF(LEN($W17)&gt;=22,-13+16+2*CODE(MID($W17,22,1)),0)</f>
        <v>0</v>
      </c>
      <c r="AW17" s="1" t="n">
        <f aca="false">IF(LEN($W17)&gt;=23,-13+16+2*CODE(MID($W17,23,1)),0)</f>
        <v>0</v>
      </c>
      <c r="DW17" s="1" t="n">
        <f aca="false">IF(AND(AA17=215,AB17=237,AC17=233,AD17=67,AE17=203,AF17=205,AG17=67,AH17=227,AI17=225,AJ17=221,AK17=221,AL17=205,AM17=233,AN17=0,AO17=0,AP17=0,AQ17=0,AR17=0,AS17=0,AT17=0,AU17=0,AV17=0,AW17=0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67),2)-2)+ABS(MIN(COUNTIF($AA17:$DV17,203),1)-1)+ABS(MIN(COUNTIF($AA17:$DV17,205),2)-2)+ABS(MIN(COUNTIF($AA17:$DV17,215),1)-1)+ABS(MIN(COUNTIF($AA17:$DV17,221),2)-2)+ABS(MIN(COUNTIF($AA17:$DV17,225),1)-1)+ABS(MIN(COUNTIF($AA17:$DV17,227),1)-1)+ABS(MIN(COUNTIF($AA17:$DV17,233),2)-2)+ABS(MIN(COUNTIF($AA17:$DV17,237),1)-1))+IF(LEN($W17)&gt;13,LEN($W17)-13,0)</f>
        <v>13</v>
      </c>
      <c r="FB17" s="1" t="n">
        <f aca="false">IF(AND(DW17*DX17*DY17*DZ17=0,FG17=1),0,0)</f>
        <v>0</v>
      </c>
      <c r="FC17" s="1" t="n">
        <f aca="false">IF(AND(AA17=215,AB17=237,AC17=233,AD17=67,AE17=203,AF17=205,AG17=67,AH17=227,AI17=225,AJ17=221,AK17=221,AL17=205,AM17=233,AN17=0,AO17=0,AP17=0,AQ17=0,AR17=0,AS17=0,AT17=0,AU17=0,AV17=0,AW17=0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3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52),1)-1)+ABS(MIN(COUNTIF($AA18:$DV18,59),1)-1)+ABS(MIN(COUNTIF($AA18:$DV18,117),3)-3)+ABS(MIN(COUNTIF($AA18:$DV18,120),1)-1)+ABS(MIN(COUNTIF($AA18:$DV18,121),1)-1)+ABS(MIN(COUNTIF($AA18:$DV18,128),1)-1)+ABS(MIN(COUNTIF($AA18:$DV18,129),1)-1)+ABS(MIN(COUNTIF($AA18:$DV18,132),2)-2)+ABS(MIN(COUNTIF($AA18:$DV18,135),2)-2))+IF(LEN($W18)&gt;13,LEN($W18)-13,0),$EZ18)</f>
        <v>13</v>
      </c>
      <c r="AA18" s="1" t="n">
        <f aca="false">IF(LEN($W18)&gt;=1,CODE(MID($W18,1,1))+7+13,0)</f>
        <v>0</v>
      </c>
      <c r="AB18" s="1" t="n">
        <f aca="false">IF(LEN($W18)&gt;=2,CODE(MID($W18,2,1))+7+13,0)</f>
        <v>0</v>
      </c>
      <c r="AC18" s="1" t="n">
        <f aca="false">IF(LEN($W18)&gt;=3,CODE(MID($W18,3,1))+7+13,0)</f>
        <v>0</v>
      </c>
      <c r="AD18" s="1" t="n">
        <f aca="false">IF(LEN($W18)&gt;=4,CODE(MID($W18,4,1))+7+13,0)</f>
        <v>0</v>
      </c>
      <c r="AE18" s="1" t="n">
        <f aca="false">IF(LEN($W18)&gt;=5,CODE(MID($W18,5,1))+7+13,0)</f>
        <v>0</v>
      </c>
      <c r="AF18" s="1" t="n">
        <f aca="false">IF(LEN($W18)&gt;=6,CODE(MID($W18,6,1))+7+13,0)</f>
        <v>0</v>
      </c>
      <c r="AG18" s="1" t="n">
        <f aca="false">IF(LEN($W18)&gt;=7,CODE(MID($W18,7,1))+7+13,0)</f>
        <v>0</v>
      </c>
      <c r="AH18" s="1" t="n">
        <f aca="false">IF(LEN($W18)&gt;=8,CODE(MID($W18,8,1))+7+13,0)</f>
        <v>0</v>
      </c>
      <c r="AI18" s="1" t="n">
        <f aca="false">IF(LEN($W18)&gt;=9,CODE(MID($W18,9,1))+7+13,0)</f>
        <v>0</v>
      </c>
      <c r="AJ18" s="1" t="n">
        <f aca="false">IF(LEN($W18)&gt;=10,CODE(MID($W18,10,1))+7+13,0)</f>
        <v>0</v>
      </c>
      <c r="AK18" s="1" t="n">
        <f aca="false">IF(LEN($W18)&gt;=11,CODE(MID($W18,11,1))+7+13,0)</f>
        <v>0</v>
      </c>
      <c r="AL18" s="1" t="n">
        <f aca="false">IF(LEN($W18)&gt;=12,CODE(MID($W18,12,1))+7+13,0)</f>
        <v>0</v>
      </c>
      <c r="AM18" s="1" t="n">
        <f aca="false">IF(LEN($W18)&gt;=13,CODE(MID($W18,13,1))+7+13,0)</f>
        <v>0</v>
      </c>
      <c r="AN18" s="1" t="n">
        <f aca="false">IF(LEN($W18)&gt;=14,CODE(MID($W18,14,1))+7+13,0)</f>
        <v>0</v>
      </c>
      <c r="AO18" s="1" t="n">
        <f aca="false">IF(LEN($W18)&gt;=15,CODE(MID($W18,15,1))+7+13,0)</f>
        <v>0</v>
      </c>
      <c r="AP18" s="1" t="n">
        <f aca="false">IF(LEN($W18)&gt;=16,CODE(MID($W18,16,1))+7+13,0)</f>
        <v>0</v>
      </c>
      <c r="AQ18" s="1" t="n">
        <f aca="false">IF(LEN($W18)&gt;=17,CODE(MID($W18,17,1))+7+13,0)</f>
        <v>0</v>
      </c>
      <c r="AR18" s="1" t="n">
        <f aca="false">IF(LEN($W18)&gt;=18,CODE(MID($W18,18,1))+7+13,0)</f>
        <v>0</v>
      </c>
      <c r="AS18" s="1" t="n">
        <f aca="false">IF(LEN($W18)&gt;=19,CODE(MID($W18,19,1))+7+13,0)</f>
        <v>0</v>
      </c>
      <c r="AT18" s="1" t="n">
        <f aca="false">IF(LEN($W18)&gt;=20,CODE(MID($W18,20,1))+7+13,0)</f>
        <v>0</v>
      </c>
      <c r="AU18" s="1" t="n">
        <f aca="false">IF(LEN($W18)&gt;=21,CODE(MID($W18,21,1))+7+13,0)</f>
        <v>0</v>
      </c>
      <c r="AV18" s="1" t="n">
        <f aca="false">IF(LEN($W18)&gt;=22,CODE(MID($W18,22,1))+7+13,0)</f>
        <v>0</v>
      </c>
      <c r="AW18" s="1" t="n">
        <f aca="false">IF(LEN($W18)&gt;=23,CODE(MID($W18,23,1))+7+13,0)</f>
        <v>0</v>
      </c>
      <c r="DW18" s="1" t="n">
        <f aca="false">IF(AND(AA18=117,AB18=120,AC18=117,AD18=129,AE18=59,AF18=135,AG18=52,AH18=117,AI18=132,AJ18=132,AK18=128,AL18=121,AM18=135,AN18=0,AO18=0,AP18=0,AQ18=0,AR18=0,AS18=0,AT18=0,AU18=0,AV18=0,AW18=0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52),1)-1)+ABS(MIN(COUNTIF($AA18:$DV18,59),1)-1)+ABS(MIN(COUNTIF($AA18:$DV18,117),3)-3)+ABS(MIN(COUNTIF($AA18:$DV18,120),1)-1)+ABS(MIN(COUNTIF($AA18:$DV18,121),1)-1)+ABS(MIN(COUNTIF($AA18:$DV18,128),1)-1)+ABS(MIN(COUNTIF($AA18:$DV18,129),1)-1)+ABS(MIN(COUNTIF($AA18:$DV18,132),2)-2)+ABS(MIN(COUNTIF($AA18:$DV18,135),2)-2))+IF(LEN($W18)&gt;13,LEN($W18)-13,0)</f>
        <v>13</v>
      </c>
      <c r="FB18" s="1" t="n">
        <f aca="false">IF(AND(DW18*DX18*DY18*DZ18=0,FG18=1),0,0)</f>
        <v>0</v>
      </c>
      <c r="FC18" s="1" t="n">
        <f aca="false">IF(AND(AA18=117,AB18=120,AC18=117,AD18=129,AE18=59,AF18=135,AG18=52,AH18=117,AI18=132,AJ18=132,AK18=128,AL18=121,AM18=135,AN18=0,AO18=0,AP18=0,AQ18=0,AR18=0,AS18=0,AT18=0,AU18=0,AV18=0,AW18=0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4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155),1)-1)+ABS(MIN(COUNTIF($AA19:$DV19,415),1)-1)+ABS(MIN(COUNTIF($AA19:$DV19,431),2)-2)+ABS(MIN(COUNTIF($AA19:$DV19,439),1)-1)+ABS(MIN(COUNTIF($AA19:$DV19,447),1)-1)+ABS(MIN(COUNTIF($AA19:$DV19,459),4)-4)+ABS(MIN(COUNTIF($AA19:$DV19,463),1)-1)+ABS(MIN(COUNTIF($AA19:$DV19,491),1)-1)+ABS(MIN(COUNTIF($AA19:$DV19,495),2)-2))+IF(LEN($W19)&gt;14,LEN($W19)-14,0),$EZ19)</f>
        <v>14</v>
      </c>
      <c r="AA19" s="1" t="n">
        <f aca="false">IF(LEN($W19)&gt;=1,20+7+4*CODE(MID($W19,1,1)),0)</f>
        <v>0</v>
      </c>
      <c r="AB19" s="1" t="n">
        <f aca="false">IF(LEN($W19)&gt;=2,20+7+4*CODE(MID($W19,2,1)),0)</f>
        <v>0</v>
      </c>
      <c r="AC19" s="1" t="n">
        <f aca="false">IF(LEN($W19)&gt;=3,20+7+4*CODE(MID($W19,3,1)),0)</f>
        <v>0</v>
      </c>
      <c r="AD19" s="1" t="n">
        <f aca="false">IF(LEN($W19)&gt;=4,20+7+4*CODE(MID($W19,4,1)),0)</f>
        <v>0</v>
      </c>
      <c r="AE19" s="1" t="n">
        <f aca="false">IF(LEN($W19)&gt;=5,20+7+4*CODE(MID($W19,5,1)),0)</f>
        <v>0</v>
      </c>
      <c r="AF19" s="1" t="n">
        <f aca="false">IF(LEN($W19)&gt;=6,20+7+4*CODE(MID($W19,6,1)),0)</f>
        <v>0</v>
      </c>
      <c r="AG19" s="1" t="n">
        <f aca="false">IF(LEN($W19)&gt;=7,20+7+4*CODE(MID($W19,7,1)),0)</f>
        <v>0</v>
      </c>
      <c r="AH19" s="1" t="n">
        <f aca="false">IF(LEN($W19)&gt;=8,20+7+4*CODE(MID($W19,8,1)),0)</f>
        <v>0</v>
      </c>
      <c r="AI19" s="1" t="n">
        <f aca="false">IF(LEN($W19)&gt;=9,20+7+4*CODE(MID($W19,9,1)),0)</f>
        <v>0</v>
      </c>
      <c r="AJ19" s="1" t="n">
        <f aca="false">IF(LEN($W19)&gt;=10,20+7+4*CODE(MID($W19,10,1)),0)</f>
        <v>0</v>
      </c>
      <c r="AK19" s="1" t="n">
        <f aca="false">IF(LEN($W19)&gt;=11,20+7+4*CODE(MID($W19,11,1)),0)</f>
        <v>0</v>
      </c>
      <c r="AL19" s="1" t="n">
        <f aca="false">IF(LEN($W19)&gt;=12,20+7+4*CODE(MID($W19,12,1)),0)</f>
        <v>0</v>
      </c>
      <c r="AM19" s="1" t="n">
        <f aca="false">IF(LEN($W19)&gt;=13,20+7+4*CODE(MID($W19,13,1)),0)</f>
        <v>0</v>
      </c>
      <c r="AN19" s="1" t="n">
        <f aca="false">IF(LEN($W19)&gt;=14,20+7+4*CODE(MID($W19,14,1)),0)</f>
        <v>0</v>
      </c>
      <c r="AO19" s="1" t="n">
        <f aca="false">IF(LEN($W19)&gt;=15,20+7+4*CODE(MID($W19,15,1)),0)</f>
        <v>0</v>
      </c>
      <c r="AP19" s="1" t="n">
        <f aca="false">IF(LEN($W19)&gt;=16,20+7+4*CODE(MID($W19,16,1)),0)</f>
        <v>0</v>
      </c>
      <c r="AQ19" s="1" t="n">
        <f aca="false">IF(LEN($W19)&gt;=17,20+7+4*CODE(MID($W19,17,1)),0)</f>
        <v>0</v>
      </c>
      <c r="AR19" s="1" t="n">
        <f aca="false">IF(LEN($W19)&gt;=18,20+7+4*CODE(MID($W19,18,1)),0)</f>
        <v>0</v>
      </c>
      <c r="AS19" s="1" t="n">
        <f aca="false">IF(LEN($W19)&gt;=19,20+7+4*CODE(MID($W19,19,1)),0)</f>
        <v>0</v>
      </c>
      <c r="AT19" s="1" t="n">
        <f aca="false">IF(LEN($W19)&gt;=20,20+7+4*CODE(MID($W19,20,1)),0)</f>
        <v>0</v>
      </c>
      <c r="AU19" s="1" t="n">
        <f aca="false">IF(LEN($W19)&gt;=21,20+7+4*CODE(MID($W19,21,1)),0)</f>
        <v>0</v>
      </c>
      <c r="AV19" s="1" t="n">
        <f aca="false">IF(LEN($W19)&gt;=22,20+7+4*CODE(MID($W19,22,1)),0)</f>
        <v>0</v>
      </c>
      <c r="AW19" s="1" t="n">
        <f aca="false">IF(LEN($W19)&gt;=23,20+7+4*CODE(MID($W19,23,1)),0)</f>
        <v>0</v>
      </c>
      <c r="AX19" s="1" t="n">
        <f aca="false">IF(LEN($W19)&gt;=24,20+7+4*CODE(MID($W19,24,1)),0)</f>
        <v>0</v>
      </c>
      <c r="DW19" s="1" t="n">
        <f aca="false">IF(AND(AA19=439,AB19=495,AC19=447,AD19=459,AE19=459,AF19=415,AG19=495,AH19=463,AI19=431,AJ19=155,AK19=491,AL19=431,AM19=459,AN19=459,AO19=0,AP19=0,AQ19=0,AR19=0,AS19=0,AT19=0,AU19=0,AV19=0,AW19=0,AX19=0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55),1)-1)+ABS(MIN(COUNTIF($AA19:$DV19,415),1)-1)+ABS(MIN(COUNTIF($AA19:$DV19,431),2)-2)+ABS(MIN(COUNTIF($AA19:$DV19,439),1)-1)+ABS(MIN(COUNTIF($AA19:$DV19,447),1)-1)+ABS(MIN(COUNTIF($AA19:$DV19,459),4)-4)+ABS(MIN(COUNTIF($AA19:$DV19,463),1)-1)+ABS(MIN(COUNTIF($AA19:$DV19,491),1)-1)+ABS(MIN(COUNTIF($AA19:$DV19,495),2)-2))+IF(LEN($W19)&gt;14,LEN($W19)-14,0)</f>
        <v>14</v>
      </c>
      <c r="FB19" s="1" t="n">
        <f aca="false">IF(AND(DW19*DX19*DY19*DZ19=0,FG19=1),0,0)</f>
        <v>0</v>
      </c>
      <c r="FC19" s="1" t="n">
        <f aca="false">IF(AND(AA19=439,AB19=495,AC19=447,AD19=459,AE19=459,AF19=415,AG19=495,AH19=463,AI19=431,AJ19=155,AK19=491,AL19=431,AM19=459,AN19=459,AO19=0,AP19=0,AQ19=0,AR19=0,AS19=0,AT19=0,AU19=0,AV19=0,AW19=0,AX19=0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5),"Anagramme","Faux")))</f>
        <v>?</v>
      </c>
      <c r="Y20" s="1" t="n">
        <f aca="false">MAX($DW20*$DX20*$DY20*$DZ20,$FG20)</f>
        <v>0</v>
      </c>
      <c r="Z20" s="1" t="n">
        <f aca="false">MIN((ABS(MIN(COUNTIF($AA20:$DV20,124),1)-1)+ABS(MIN(COUNTIF($AA20:$DV20,132),2)-2)+ABS(MIN(COUNTIF($AA20:$DV20,134),1)-1)+ABS(MIN(COUNTIF($AA20:$DV20,135),1)-1))+IF(LEN($W20)&gt;5,LEN($W20)-5,0),$EZ20)</f>
        <v>5</v>
      </c>
      <c r="AA20" s="1" t="n">
        <f aca="false">IF(LEN($W20)&gt;=1,CODE(MID($W20,1,1))+18+5,0)</f>
        <v>0</v>
      </c>
      <c r="AB20" s="1" t="n">
        <f aca="false">IF(LEN($W20)&gt;=2,CODE(MID($W20,2,1))+18+5,0)</f>
        <v>0</v>
      </c>
      <c r="AC20" s="1" t="n">
        <f aca="false">IF(LEN($W20)&gt;=3,CODE(MID($W20,3,1))+18+5,0)</f>
        <v>0</v>
      </c>
      <c r="AD20" s="1" t="n">
        <f aca="false">IF(LEN($W20)&gt;=4,CODE(MID($W20,4,1))+18+5,0)</f>
        <v>0</v>
      </c>
      <c r="AE20" s="1" t="n">
        <f aca="false">IF(LEN($W20)&gt;=5,CODE(MID($W20,5,1))+18+5,0)</f>
        <v>0</v>
      </c>
      <c r="AF20" s="1" t="n">
        <f aca="false">IF(LEN($W20)&gt;=6,CODE(MID($W20,6,1))+18+5,0)</f>
        <v>0</v>
      </c>
      <c r="AG20" s="1" t="n">
        <f aca="false">IF(LEN($W20)&gt;=7,CODE(MID($W20,7,1))+18+5,0)</f>
        <v>0</v>
      </c>
      <c r="AH20" s="1" t="n">
        <f aca="false">IF(LEN($W20)&gt;=8,CODE(MID($W20,8,1))+18+5,0)</f>
        <v>0</v>
      </c>
      <c r="AI20" s="1" t="n">
        <f aca="false">IF(LEN($W20)&gt;=9,CODE(MID($W20,9,1))+18+5,0)</f>
        <v>0</v>
      </c>
      <c r="AJ20" s="1" t="n">
        <f aca="false">IF(LEN($W20)&gt;=10,CODE(MID($W20,10,1))+18+5,0)</f>
        <v>0</v>
      </c>
      <c r="AK20" s="1" t="n">
        <f aca="false">IF(LEN($W20)&gt;=11,CODE(MID($W20,11,1))+18+5,0)</f>
        <v>0</v>
      </c>
      <c r="AL20" s="1" t="n">
        <f aca="false">IF(LEN($W20)&gt;=12,CODE(MID($W20,12,1))+18+5,0)</f>
        <v>0</v>
      </c>
      <c r="AM20" s="1" t="n">
        <f aca="false">IF(LEN($W20)&gt;=13,CODE(MID($W20,13,1))+18+5,0)</f>
        <v>0</v>
      </c>
      <c r="AN20" s="1" t="n">
        <f aca="false">IF(LEN($W20)&gt;=14,CODE(MID($W20,14,1))+18+5,0)</f>
        <v>0</v>
      </c>
      <c r="AO20" s="1" t="n">
        <f aca="false">IF(LEN($W20)&gt;=15,CODE(MID($W20,15,1))+18+5,0)</f>
        <v>0</v>
      </c>
      <c r="DW20" s="1" t="n">
        <f aca="false">IF(AND(AA20=135,AB20=134,AC20=132,AD20=132,AE20=124,AF20=0,AG20=0,AH20=0,AI20=0,AJ20=0,AK20=0,AL20=0,AM20=0,AN20=0,AO20=0,AP20=""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24),1)-1)+ABS(MIN(COUNTIF($AA20:$DV20,132),2)-2)+ABS(MIN(COUNTIF($AA20:$DV20,134),1)-1)+ABS(MIN(COUNTIF($AA20:$DV20,135),1)-1))+IF(LEN($W20)&gt;5,LEN($W20)-5,0)</f>
        <v>5</v>
      </c>
      <c r="FB20" s="1" t="n">
        <f aca="false">IF(AND(DW20*DX20*DY20*DZ20=0,FG20=1),0,0)</f>
        <v>0</v>
      </c>
      <c r="FC20" s="1" t="n">
        <f aca="false">IF(AND(AA20=135,AB20=134,AC20=132,AD20=132,AE20=124,AF20=0,AG20=0,AH20=0,AI20=0,AJ20=0,AK20=0,AL20=0,AM20=0,AN20=0,AO20=0,AP20=""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2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33),1)-1)+ABS(MIN(COUNTIF($AA21:$DV21,98),1)-1)+ABS(MIN(COUNTIF($AA21:$DV21,104),1)-1)+ABS(MIN(COUNTIF($AA21:$DV21,105),1)-1)+ABS(MIN(COUNTIF($AA21:$DV21,106),1)-1)+ABS(MIN(COUNTIF($AA21:$DV21,110),1)-1)+ABS(MIN(COUNTIF($AA21:$DV21,111),2)-2)+ABS(MIN(COUNTIF($AA21:$DV21,115),1)-1)+ABS(MIN(COUNTIF($AA21:$DV21,116),1)-1)+ABS(MIN(COUNTIF($AA21:$DV21,117),1)-1)+ABS(MIN(COUNTIF($AA21:$DV21,122),1)-1))+IF(LEN($W21)&gt;12,LEN($W21)-12,0),$EZ21)</f>
        <v>12</v>
      </c>
      <c r="AA21" s="1" t="n">
        <f aca="false">IF(LEN($W21)&gt;=1,CODE(MID($W21,1,1))+1,0)</f>
        <v>0</v>
      </c>
      <c r="AB21" s="1" t="n">
        <f aca="false">IF(LEN($W21)&gt;=2,CODE(MID($W21,2,1))+1,0)</f>
        <v>0</v>
      </c>
      <c r="AC21" s="1" t="n">
        <f aca="false">IF(LEN($W21)&gt;=3,CODE(MID($W21,3,1))+1,0)</f>
        <v>0</v>
      </c>
      <c r="AD21" s="1" t="n">
        <f aca="false">IF(LEN($W21)&gt;=4,CODE(MID($W21,4,1))+1,0)</f>
        <v>0</v>
      </c>
      <c r="AE21" s="1" t="n">
        <f aca="false">IF(LEN($W21)&gt;=5,CODE(MID($W21,5,1))+1,0)</f>
        <v>0</v>
      </c>
      <c r="AF21" s="1" t="n">
        <f aca="false">IF(LEN($W21)&gt;=6,CODE(MID($W21,6,1))+1,0)</f>
        <v>0</v>
      </c>
      <c r="AG21" s="1" t="n">
        <f aca="false">IF(LEN($W21)&gt;=7,CODE(MID($W21,7,1))+1,0)</f>
        <v>0</v>
      </c>
      <c r="AH21" s="1" t="n">
        <f aca="false">IF(LEN($W21)&gt;=8,CODE(MID($W21,8,1))+1,0)</f>
        <v>0</v>
      </c>
      <c r="AI21" s="1" t="n">
        <f aca="false">IF(LEN($W21)&gt;=9,CODE(MID($W21,9,1))+1,0)</f>
        <v>0</v>
      </c>
      <c r="AJ21" s="1" t="n">
        <f aca="false">IF(LEN($W21)&gt;=10,CODE(MID($W21,10,1))+1,0)</f>
        <v>0</v>
      </c>
      <c r="AK21" s="1" t="n">
        <f aca="false">IF(LEN($W21)&gt;=11,CODE(MID($W21,11,1))+1,0)</f>
        <v>0</v>
      </c>
      <c r="AL21" s="1" t="n">
        <f aca="false">IF(LEN($W21)&gt;=12,CODE(MID($W21,12,1))+1,0)</f>
        <v>0</v>
      </c>
      <c r="AM21" s="1" t="n">
        <f aca="false">IF(LEN($W21)&gt;=13,CODE(MID($W21,13,1))+1,0)</f>
        <v>0</v>
      </c>
      <c r="AN21" s="1" t="n">
        <f aca="false">IF(LEN($W21)&gt;=14,CODE(MID($W21,14,1))+1,0)</f>
        <v>0</v>
      </c>
      <c r="AO21" s="1" t="n">
        <f aca="false">IF(LEN($W21)&gt;=15,CODE(MID($W21,15,1))+1,0)</f>
        <v>0</v>
      </c>
      <c r="AP21" s="1" t="n">
        <f aca="false">IF(LEN($W21)&gt;=16,CODE(MID($W21,16,1))+1,0)</f>
        <v>0</v>
      </c>
      <c r="AQ21" s="1" t="n">
        <f aca="false">IF(LEN($W21)&gt;=17,CODE(MID($W21,17,1))+1,0)</f>
        <v>0</v>
      </c>
      <c r="AR21" s="1" t="n">
        <f aca="false">IF(LEN($W21)&gt;=18,CODE(MID($W21,18,1))+1,0)</f>
        <v>0</v>
      </c>
      <c r="AS21" s="1" t="n">
        <f aca="false">IF(LEN($W21)&gt;=19,CODE(MID($W21,19,1))+1,0)</f>
        <v>0</v>
      </c>
      <c r="AT21" s="1" t="n">
        <f aca="false">IF(LEN($W21)&gt;=20,CODE(MID($W21,20,1))+1,0)</f>
        <v>0</v>
      </c>
      <c r="AU21" s="1" t="n">
        <f aca="false">IF(LEN($W21)&gt;=21,CODE(MID($W21,21,1))+1,0)</f>
        <v>0</v>
      </c>
      <c r="AV21" s="1" t="n">
        <f aca="false">IF(LEN($W21)&gt;=22,CODE(MID($W21,22,1))+1,0)</f>
        <v>0</v>
      </c>
      <c r="DW21" s="1" t="n">
        <f aca="false">IF(AND(AA21=104,AB21=115,AC21=98,AD21=111,AE21=111,AF21=122,AG21=33,AH21=116,AI21=110,AJ21=106,AK21=117,AL21=105,AM21=0,AN21=0,AO21=0,AP21=0,AQ21=0,AR21=0,AS21=0,AT21=0,AU21=0,AV21=0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33),1)-1)+ABS(MIN(COUNTIF($AA21:$DV21,98),1)-1)+ABS(MIN(COUNTIF($AA21:$DV21,104),1)-1)+ABS(MIN(COUNTIF($AA21:$DV21,105),1)-1)+ABS(MIN(COUNTIF($AA21:$DV21,106),1)-1)+ABS(MIN(COUNTIF($AA21:$DV21,110),1)-1)+ABS(MIN(COUNTIF($AA21:$DV21,111),2)-2)+ABS(MIN(COUNTIF($AA21:$DV21,115),1)-1)+ABS(MIN(COUNTIF($AA21:$DV21,116),1)-1)+ABS(MIN(COUNTIF($AA21:$DV21,117),1)-1)+ABS(MIN(COUNTIF($AA21:$DV21,122),1)-1))+IF(LEN($W21)&gt;12,LEN($W21)-12,0)</f>
        <v>12</v>
      </c>
      <c r="FB21" s="1" t="n">
        <f aca="false">IF(AND(DW21*DX21*DY21*DZ21=0,FG21=1),0,0)</f>
        <v>0</v>
      </c>
      <c r="FC21" s="1" t="n">
        <f aca="false">IF(AND(AA21=104,AB21=115,AC21=98,AD21=111,AE21=111,AF21=122,AG21=33,AH21=116,AI21=110,AJ21=106,AK21=117,AL21=105,AM21=0,AN21=0,AO21=0,AP21=0,AQ21=0,AR21=0,AS21=0,AT21=0,AU21=0,AV21=0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8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47),2)-2)+ABS(MIN(COUNTIF($AA22:$DV22,112),1)-1)+ABS(MIN(COUNTIF($AA22:$DV22,113),1)-1)+ABS(MIN(COUNTIF($AA22:$DV22,114),1)-1)+ABS(MIN(COUNTIF($AA22:$DV22,116),2)-2)+ABS(MIN(COUNTIF($AA22:$DV22,123),1)-1)+ABS(MIN(COUNTIF($AA22:$DV22,124),3)-3)+ABS(MIN(COUNTIF($AA22:$DV22,126),1)-1)+ABS(MIN(COUNTIF($AA22:$DV22,127),1)-1)+ABS(MIN(COUNTIF($AA22:$DV22,129),1)-1)+ABS(MIN(COUNTIF($AA22:$DV22,130),1)-1)+ABS(MIN(COUNTIF($AA22:$DV22,132),2)-2)+ABS(MIN(COUNTIF($AA22:$DV22,135),1)-1))+IF(LEN($W22)&gt;18,LEN($W22)-18,0),$EZ22)</f>
        <v>18</v>
      </c>
      <c r="AA22" s="1" t="n">
        <f aca="false">IF(LEN($W22)&gt;=1,CODE(MID($W22,1,1))+5+10,0)</f>
        <v>0</v>
      </c>
      <c r="AB22" s="1" t="n">
        <f aca="false">IF(LEN($W22)&gt;=2,CODE(MID($W22,2,1))+5+10,0)</f>
        <v>0</v>
      </c>
      <c r="AC22" s="1" t="n">
        <f aca="false">IF(LEN($W22)&gt;=3,CODE(MID($W22,3,1))+5+10,0)</f>
        <v>0</v>
      </c>
      <c r="AD22" s="1" t="n">
        <f aca="false">IF(LEN($W22)&gt;=4,CODE(MID($W22,4,1))+5+10,0)</f>
        <v>0</v>
      </c>
      <c r="AE22" s="1" t="n">
        <f aca="false">IF(LEN($W22)&gt;=5,CODE(MID($W22,5,1))+5+10,0)</f>
        <v>0</v>
      </c>
      <c r="AF22" s="1" t="n">
        <f aca="false">IF(LEN($W22)&gt;=6,CODE(MID($W22,6,1))+5+10,0)</f>
        <v>0</v>
      </c>
      <c r="AG22" s="1" t="n">
        <f aca="false">IF(LEN($W22)&gt;=7,CODE(MID($W22,7,1))+5+10,0)</f>
        <v>0</v>
      </c>
      <c r="AH22" s="1" t="n">
        <f aca="false">IF(LEN($W22)&gt;=8,CODE(MID($W22,8,1))+5+10,0)</f>
        <v>0</v>
      </c>
      <c r="AI22" s="1" t="n">
        <f aca="false">IF(LEN($W22)&gt;=9,CODE(MID($W22,9,1))+5+10,0)</f>
        <v>0</v>
      </c>
      <c r="AJ22" s="1" t="n">
        <f aca="false">IF(LEN($W22)&gt;=10,CODE(MID($W22,10,1))+5+10,0)</f>
        <v>0</v>
      </c>
      <c r="AK22" s="1" t="n">
        <f aca="false">IF(LEN($W22)&gt;=11,CODE(MID($W22,11,1))+5+10,0)</f>
        <v>0</v>
      </c>
      <c r="AL22" s="1" t="n">
        <f aca="false">IF(LEN($W22)&gt;=12,CODE(MID($W22,12,1))+5+10,0)</f>
        <v>0</v>
      </c>
      <c r="AM22" s="1" t="n">
        <f aca="false">IF(LEN($W22)&gt;=13,CODE(MID($W22,13,1))+5+10,0)</f>
        <v>0</v>
      </c>
      <c r="AN22" s="1" t="n">
        <f aca="false">IF(LEN($W22)&gt;=14,CODE(MID($W22,14,1))+5+10,0)</f>
        <v>0</v>
      </c>
      <c r="AO22" s="1" t="n">
        <f aca="false">IF(LEN($W22)&gt;=15,CODE(MID($W22,15,1))+5+10,0)</f>
        <v>0</v>
      </c>
      <c r="AP22" s="1" t="n">
        <f aca="false">IF(LEN($W22)&gt;=16,CODE(MID($W22,16,1))+5+10,0)</f>
        <v>0</v>
      </c>
      <c r="AQ22" s="1" t="n">
        <f aca="false">IF(LEN($W22)&gt;=17,CODE(MID($W22,17,1))+5+10,0)</f>
        <v>0</v>
      </c>
      <c r="AR22" s="1" t="n">
        <f aca="false">IF(LEN($W22)&gt;=18,CODE(MID($W22,18,1))+5+10,0)</f>
        <v>0</v>
      </c>
      <c r="AS22" s="1" t="n">
        <f aca="false">IF(LEN($W22)&gt;=19,CODE(MID($W22,19,1))+5+10,0)</f>
        <v>0</v>
      </c>
      <c r="AT22" s="1" t="n">
        <f aca="false">IF(LEN($W22)&gt;=20,CODE(MID($W22,20,1))+5+10,0)</f>
        <v>0</v>
      </c>
      <c r="AU22" s="1" t="n">
        <f aca="false">IF(LEN($W22)&gt;=21,CODE(MID($W22,21,1))+5+10,0)</f>
        <v>0</v>
      </c>
      <c r="AV22" s="1" t="n">
        <f aca="false">IF(LEN($W22)&gt;=22,CODE(MID($W22,22,1))+5+10,0)</f>
        <v>0</v>
      </c>
      <c r="AW22" s="1" t="n">
        <f aca="false">IF(LEN($W22)&gt;=23,CODE(MID($W22,23,1))+5+10,0)</f>
        <v>0</v>
      </c>
      <c r="AX22" s="1" t="n">
        <f aca="false">IF(LEN($W22)&gt;=24,CODE(MID($W22,24,1))+5+10,0)</f>
        <v>0</v>
      </c>
      <c r="AY22" s="1" t="n">
        <f aca="false">IF(LEN($W22)&gt;=25,CODE(MID($W22,25,1))+5+10,0)</f>
        <v>0</v>
      </c>
      <c r="AZ22" s="1" t="n">
        <f aca="false">IF(LEN($W22)&gt;=26,CODE(MID($W22,26,1))+5+10,0)</f>
        <v>0</v>
      </c>
      <c r="BA22" s="1" t="n">
        <f aca="false">IF(LEN($W22)&gt;=27,CODE(MID($W22,27,1))+5+10,0)</f>
        <v>0</v>
      </c>
      <c r="BB22" s="1" t="n">
        <f aca="false">IF(LEN($W22)&gt;=28,CODE(MID($W22,28,1))+5+10,0)</f>
        <v>0</v>
      </c>
      <c r="DW22" s="1" t="n">
        <f aca="false">IF(AND(AA22=114,AB22=129,AC22=132,AD22=124,AE22=113,AF22=123,AG22=116,AH22=47,AI22=112,AJ22=132,AK22=135,AL22=47,AM22=127,AN22=126,AO22=124,AP22=124,AQ22=116,AR22=130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47),2)-2)+ABS(MIN(COUNTIF($AA22:$DV22,112),1)-1)+ABS(MIN(COUNTIF($AA22:$DV22,113),1)-1)+ABS(MIN(COUNTIF($AA22:$DV22,114),1)-1)+ABS(MIN(COUNTIF($AA22:$DV22,116),2)-2)+ABS(MIN(COUNTIF($AA22:$DV22,123),1)-1)+ABS(MIN(COUNTIF($AA22:$DV22,124),3)-3)+ABS(MIN(COUNTIF($AA22:$DV22,126),1)-1)+ABS(MIN(COUNTIF($AA22:$DV22,127),1)-1)+ABS(MIN(COUNTIF($AA22:$DV22,129),1)-1)+ABS(MIN(COUNTIF($AA22:$DV22,130),1)-1)+ABS(MIN(COUNTIF($AA22:$DV22,132),2)-2)+ABS(MIN(COUNTIF($AA22:$DV22,135),1)-1))+IF(LEN($W22)&gt;18,LEN($W22)-18,0)</f>
        <v>18</v>
      </c>
      <c r="FB22" s="1" t="n">
        <f aca="false">IF(AND(DW22*DX22*DY22*DZ22=0,FG22=1),0,0)</f>
        <v>0</v>
      </c>
      <c r="FC22" s="1" t="n">
        <f aca="false">IF(AND(AA22=114,AB22=129,AC22=132,AD22=124,AE22=113,AF22=123,AG22=116,AH22=47,AI22=112,AJ22=132,AK22=135,AL22=47,AM22=127,AN22=126,AO22=124,AP22=124,AQ22=116,AR22=130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6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513),1)-1)+ABS(MIN(COUNTIF($AA23:$DV23,518),1)-1)+ABS(MIN(COUNTIF($AA23:$DV23,528),1)-1)+ABS(MIN(COUNTIF($AA23:$DV23,553),1)-1)+ABS(MIN(COUNTIF($AA23:$DV23,563),1)-1)+ABS(MIN(COUNTIF($AA23:$DV23,568),1)-1))+IF(LEN($W23)&gt;6,LEN($W23)-6,0),$EZ23)</f>
        <v>6</v>
      </c>
      <c r="AA23" s="1" t="n">
        <f aca="false">IF(LEN($W23)&gt;=1,CODE(MID($W23,1,1))*5+13,0)</f>
        <v>0</v>
      </c>
      <c r="AB23" s="1" t="n">
        <f aca="false">IF(LEN($W23)&gt;=2,CODE(MID($W23,2,1))*5+13,0)</f>
        <v>0</v>
      </c>
      <c r="AC23" s="1" t="n">
        <f aca="false">IF(LEN($W23)&gt;=3,CODE(MID($W23,3,1))*5+13,0)</f>
        <v>0</v>
      </c>
      <c r="AD23" s="1" t="n">
        <f aca="false">IF(LEN($W23)&gt;=4,CODE(MID($W23,4,1))*5+13,0)</f>
        <v>0</v>
      </c>
      <c r="AE23" s="1" t="n">
        <f aca="false">IF(LEN($W23)&gt;=5,CODE(MID($W23,5,1))*5+13,0)</f>
        <v>0</v>
      </c>
      <c r="AF23" s="1" t="n">
        <f aca="false">IF(LEN($W23)&gt;=6,CODE(MID($W23,6,1))*5+13,0)</f>
        <v>0</v>
      </c>
      <c r="AG23" s="1" t="n">
        <f aca="false">IF(LEN($W23)&gt;=7,CODE(MID($W23,7,1))*5+13,0)</f>
        <v>0</v>
      </c>
      <c r="AH23" s="1" t="n">
        <f aca="false">IF(LEN($W23)&gt;=8,CODE(MID($W23,8,1))*5+13,0)</f>
        <v>0</v>
      </c>
      <c r="AI23" s="1" t="n">
        <f aca="false">IF(LEN($W23)&gt;=9,CODE(MID($W23,9,1))*5+13,0)</f>
        <v>0</v>
      </c>
      <c r="AJ23" s="1" t="n">
        <f aca="false">IF(LEN($W23)&gt;=10,CODE(MID($W23,10,1))*5+13,0)</f>
        <v>0</v>
      </c>
      <c r="AK23" s="1" t="n">
        <f aca="false">IF(LEN($W23)&gt;=11,CODE(MID($W23,11,1))*5+13,0)</f>
        <v>0</v>
      </c>
      <c r="AL23" s="1" t="n">
        <f aca="false">IF(LEN($W23)&gt;=12,CODE(MID($W23,12,1))*5+13,0)</f>
        <v>0</v>
      </c>
      <c r="AM23" s="1" t="n">
        <f aca="false">IF(LEN($W23)&gt;=13,CODE(MID($W23,13,1))*5+13,0)</f>
        <v>0</v>
      </c>
      <c r="AN23" s="1" t="n">
        <f aca="false">IF(LEN($W23)&gt;=14,CODE(MID($W23,14,1))*5+13,0)</f>
        <v>0</v>
      </c>
      <c r="AO23" s="1" t="n">
        <f aca="false">IF(LEN($W23)&gt;=15,CODE(MID($W23,15,1))*5+13,0)</f>
        <v>0</v>
      </c>
      <c r="AP23" s="1" t="n">
        <f aca="false">IF(LEN($W23)&gt;=16,CODE(MID($W23,16,1))*5+13,0)</f>
        <v>0</v>
      </c>
      <c r="DW23" s="1" t="n">
        <f aca="false">IF(AND(AA23=528,AB23=568,AC23=553,AD23=513,AE23=518,AF23=563,AG23=0,AH23=0,AI23=0,AJ23=0,AK23=0,AL23=0,AM23=0,AN23=0,AO23=0,AP23=0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513),1)-1)+ABS(MIN(COUNTIF($AA23:$DV23,518),1)-1)+ABS(MIN(COUNTIF($AA23:$DV23,528),1)-1)+ABS(MIN(COUNTIF($AA23:$DV23,553),1)-1)+ABS(MIN(COUNTIF($AA23:$DV23,563),1)-1)+ABS(MIN(COUNTIF($AA23:$DV23,568),1)-1))+IF(LEN($W23)&gt;6,LEN($W23)-6,0)</f>
        <v>6</v>
      </c>
      <c r="FB23" s="1" t="n">
        <f aca="false">IF(AND(DW23*DX23*DY23*DZ23=0,FG23=1),0,0)</f>
        <v>0</v>
      </c>
      <c r="FC23" s="1" t="n">
        <f aca="false">IF(AND(AA23=528,AB23=568,AC23=553,AD23=513,AE23=518,AF23=563,AG23=0,AH23=0,AI23=0,AJ23=0,AK23=0,AL23=0,AM23=0,AN23=0,AO23=0,AP23=0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9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38),3)-3)+ABS(MIN(COUNTIF($AA24:$DV24,103),1)-1)+ABS(MIN(COUNTIF($AA24:$DV24,106),1)-1)+ABS(MIN(COUNTIF($AA24:$DV24,107),4)-4)+ABS(MIN(COUNTIF($AA24:$DV24,111),1)-1)+ABS(MIN(COUNTIF($AA24:$DV24,114),1)-1)+ABS(MIN(COUNTIF($AA24:$DV24,115),2)-2)+ABS(MIN(COUNTIF($AA24:$DV24,116),1)-1)+ABS(MIN(COUNTIF($AA24:$DV24,117),1)-1)+ABS(MIN(COUNTIF($AA24:$DV24,118),1)-1)+ABS(MIN(COUNTIF($AA24:$DV24,120),1)-1)+ABS(MIN(COUNTIF($AA24:$DV24,121),2)-2))+IF(LEN($W24)&gt;19,LEN($W24)-19,0),$EZ24)</f>
        <v>19</v>
      </c>
      <c r="AA24" s="1" t="n">
        <f aca="false">IF(LEN($W24)&gt;=1,-6+12+CODE(MID($W24,1,1)),0)</f>
        <v>0</v>
      </c>
      <c r="AB24" s="1" t="n">
        <f aca="false">IF(LEN($W24)&gt;=2,-6+12+CODE(MID($W24,2,1)),0)</f>
        <v>0</v>
      </c>
      <c r="AC24" s="1" t="n">
        <f aca="false">IF(LEN($W24)&gt;=3,-6+12+CODE(MID($W24,3,1)),0)</f>
        <v>0</v>
      </c>
      <c r="AD24" s="1" t="n">
        <f aca="false">IF(LEN($W24)&gt;=4,-6+12+CODE(MID($W24,4,1)),0)</f>
        <v>0</v>
      </c>
      <c r="AE24" s="1" t="n">
        <f aca="false">IF(LEN($W24)&gt;=5,-6+12+CODE(MID($W24,5,1)),0)</f>
        <v>0</v>
      </c>
      <c r="AF24" s="1" t="n">
        <f aca="false">IF(LEN($W24)&gt;=6,-6+12+CODE(MID($W24,6,1)),0)</f>
        <v>0</v>
      </c>
      <c r="AG24" s="1" t="n">
        <f aca="false">IF(LEN($W24)&gt;=7,-6+12+CODE(MID($W24,7,1)),0)</f>
        <v>0</v>
      </c>
      <c r="AH24" s="1" t="n">
        <f aca="false">IF(LEN($W24)&gt;=8,-6+12+CODE(MID($W24,8,1)),0)</f>
        <v>0</v>
      </c>
      <c r="AI24" s="1" t="n">
        <f aca="false">IF(LEN($W24)&gt;=9,-6+12+CODE(MID($W24,9,1)),0)</f>
        <v>0</v>
      </c>
      <c r="AJ24" s="1" t="n">
        <f aca="false">IF(LEN($W24)&gt;=10,-6+12+CODE(MID($W24,10,1)),0)</f>
        <v>0</v>
      </c>
      <c r="AK24" s="1" t="n">
        <f aca="false">IF(LEN($W24)&gt;=11,-6+12+CODE(MID($W24,11,1)),0)</f>
        <v>0</v>
      </c>
      <c r="AL24" s="1" t="n">
        <f aca="false">IF(LEN($W24)&gt;=12,-6+12+CODE(MID($W24,12,1)),0)</f>
        <v>0</v>
      </c>
      <c r="AM24" s="1" t="n">
        <f aca="false">IF(LEN($W24)&gt;=13,-6+12+CODE(MID($W24,13,1)),0)</f>
        <v>0</v>
      </c>
      <c r="AN24" s="1" t="n">
        <f aca="false">IF(LEN($W24)&gt;=14,-6+12+CODE(MID($W24,14,1)),0)</f>
        <v>0</v>
      </c>
      <c r="AO24" s="1" t="n">
        <f aca="false">IF(LEN($W24)&gt;=15,-6+12+CODE(MID($W24,15,1)),0)</f>
        <v>0</v>
      </c>
      <c r="AP24" s="1" t="n">
        <f aca="false">IF(LEN($W24)&gt;=16,-6+12+CODE(MID($W24,16,1)),0)</f>
        <v>0</v>
      </c>
      <c r="AQ24" s="1" t="n">
        <f aca="false">IF(LEN($W24)&gt;=17,-6+12+CODE(MID($W24,17,1)),0)</f>
        <v>0</v>
      </c>
      <c r="AR24" s="1" t="n">
        <f aca="false">IF(LEN($W24)&gt;=18,-6+12+CODE(MID($W24,18,1)),0)</f>
        <v>0</v>
      </c>
      <c r="AS24" s="1" t="n">
        <f aca="false">IF(LEN($W24)&gt;=19,-6+12+CODE(MID($W24,19,1)),0)</f>
        <v>0</v>
      </c>
      <c r="AT24" s="1" t="n">
        <f aca="false">IF(LEN($W24)&gt;=20,-6+12+CODE(MID($W24,20,1)),0)</f>
        <v>0</v>
      </c>
      <c r="AU24" s="1" t="n">
        <f aca="false">IF(LEN($W24)&gt;=21,-6+12+CODE(MID($W24,21,1)),0)</f>
        <v>0</v>
      </c>
      <c r="AV24" s="1" t="n">
        <f aca="false">IF(LEN($W24)&gt;=22,-6+12+CODE(MID($W24,22,1)),0)</f>
        <v>0</v>
      </c>
      <c r="AW24" s="1" t="n">
        <f aca="false">IF(LEN($W24)&gt;=23,-6+12+CODE(MID($W24,23,1)),0)</f>
        <v>0</v>
      </c>
      <c r="AX24" s="1" t="n">
        <f aca="false">IF(LEN($W24)&gt;=24,-6+12+CODE(MID($W24,24,1)),0)</f>
        <v>0</v>
      </c>
      <c r="AY24" s="1" t="n">
        <f aca="false">IF(LEN($W24)&gt;=25,-6+12+CODE(MID($W24,25,1)),0)</f>
        <v>0</v>
      </c>
      <c r="AZ24" s="1" t="n">
        <f aca="false">IF(LEN($W24)&gt;=26,-6+12+CODE(MID($W24,26,1)),0)</f>
        <v>0</v>
      </c>
      <c r="BA24" s="1" t="n">
        <f aca="false">IF(LEN($W24)&gt;=27,-6+12+CODE(MID($W24,27,1)),0)</f>
        <v>0</v>
      </c>
      <c r="BB24" s="1" t="n">
        <f aca="false">IF(LEN($W24)&gt;=28,-6+12+CODE(MID($W24,28,1)),0)</f>
        <v>0</v>
      </c>
      <c r="BC24" s="1" t="n">
        <f aca="false">IF(LEN($W24)&gt;=29,-6+12+CODE(MID($W24,29,1)),0)</f>
        <v>0</v>
      </c>
      <c r="DW24" s="1" t="n">
        <f aca="false">IF(AND(AA24=114,AB24=103,AC24=38,AD24=120,AE24=107,AF24=111,AG24=116,AH24=107,AI24=38,AJ24=106,AK24=107,AL24=121,AM24=38,AN24=118,AO24=117,AP24=115,AQ24=115,AR24=107,AS24=121,AT24=0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8),3)-3)+ABS(MIN(COUNTIF($AA24:$DV24,103),1)-1)+ABS(MIN(COUNTIF($AA24:$DV24,106),1)-1)+ABS(MIN(COUNTIF($AA24:$DV24,107),4)-4)+ABS(MIN(COUNTIF($AA24:$DV24,111),1)-1)+ABS(MIN(COUNTIF($AA24:$DV24,114),1)-1)+ABS(MIN(COUNTIF($AA24:$DV24,115),2)-2)+ABS(MIN(COUNTIF($AA24:$DV24,116),1)-1)+ABS(MIN(COUNTIF($AA24:$DV24,117),1)-1)+ABS(MIN(COUNTIF($AA24:$DV24,118),1)-1)+ABS(MIN(COUNTIF($AA24:$DV24,120),1)-1)+ABS(MIN(COUNTIF($AA24:$DV24,121),2)-2))+IF(LEN($W24)&gt;19,LEN($W24)-19,0)</f>
        <v>19</v>
      </c>
      <c r="FB24" s="1" t="n">
        <f aca="false">IF(AND(DW24*DX24*DY24*DZ24=0,FG24=1),0,0)</f>
        <v>0</v>
      </c>
      <c r="FC24" s="1" t="n">
        <f aca="false">IF(AND(AA24=114,AB24=103,AC24=38,AD24=120,AE24=107,AF24=111,AG24=116,AH24=107,AI24=38,AJ24=106,AK24=107,AL24=121,AM24=38,AN24=118,AO24=117,AP24=115,AQ24=115,AR24=107,AS24=121,AT24=0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8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173),1)-1)+ABS(MIN(COUNTIF($AA25:$DV25,498),1)-1)+ABS(MIN(COUNTIF($AA25:$DV25,518),1)-1)+ABS(MIN(COUNTIF($AA25:$DV25,558),3)-3)+ABS(MIN(COUNTIF($AA25:$DV25,568),1)-1)+ABS(MIN(COUNTIF($AA25:$DV25,573),1)-1))+IF(LEN($W25)&gt;8,LEN($W25)-8,0),$EZ25)</f>
        <v>8</v>
      </c>
      <c r="AA25" s="1" t="n">
        <f aca="false">IF(LEN($W25)&gt;=1,CODE(MID($W25,1,1))*5+13,0)</f>
        <v>0</v>
      </c>
      <c r="AB25" s="1" t="n">
        <f aca="false">IF(LEN($W25)&gt;=2,CODE(MID($W25,2,1))*5+13,0)</f>
        <v>0</v>
      </c>
      <c r="AC25" s="1" t="n">
        <f aca="false">IF(LEN($W25)&gt;=3,CODE(MID($W25,3,1))*5+13,0)</f>
        <v>0</v>
      </c>
      <c r="AD25" s="1" t="n">
        <f aca="false">IF(LEN($W25)&gt;=4,CODE(MID($W25,4,1))*5+13,0)</f>
        <v>0</v>
      </c>
      <c r="AE25" s="1" t="n">
        <f aca="false">IF(LEN($W25)&gt;=5,CODE(MID($W25,5,1))*5+13,0)</f>
        <v>0</v>
      </c>
      <c r="AF25" s="1" t="n">
        <f aca="false">IF(LEN($W25)&gt;=6,CODE(MID($W25,6,1))*5+13,0)</f>
        <v>0</v>
      </c>
      <c r="AG25" s="1" t="n">
        <f aca="false">IF(LEN($W25)&gt;=7,CODE(MID($W25,7,1))*5+13,0)</f>
        <v>0</v>
      </c>
      <c r="AH25" s="1" t="n">
        <f aca="false">IF(LEN($W25)&gt;=8,CODE(MID($W25,8,1))*5+13,0)</f>
        <v>0</v>
      </c>
      <c r="AI25" s="1" t="n">
        <f aca="false">IF(LEN($W25)&gt;=9,CODE(MID($W25,9,1))*5+13,0)</f>
        <v>0</v>
      </c>
      <c r="AJ25" s="1" t="n">
        <f aca="false">IF(LEN($W25)&gt;=10,CODE(MID($W25,10,1))*5+13,0)</f>
        <v>0</v>
      </c>
      <c r="AK25" s="1" t="n">
        <f aca="false">IF(LEN($W25)&gt;=11,CODE(MID($W25,11,1))*5+13,0)</f>
        <v>0</v>
      </c>
      <c r="AL25" s="1" t="n">
        <f aca="false">IF(LEN($W25)&gt;=12,CODE(MID($W25,12,1))*5+13,0)</f>
        <v>0</v>
      </c>
      <c r="AM25" s="1" t="n">
        <f aca="false">IF(LEN($W25)&gt;=13,CODE(MID($W25,13,1))*5+13,0)</f>
        <v>0</v>
      </c>
      <c r="AN25" s="1" t="n">
        <f aca="false">IF(LEN($W25)&gt;=14,CODE(MID($W25,14,1))*5+13,0)</f>
        <v>0</v>
      </c>
      <c r="AO25" s="1" t="n">
        <f aca="false">IF(LEN($W25)&gt;=15,CODE(MID($W25,15,1))*5+13,0)</f>
        <v>0</v>
      </c>
      <c r="AP25" s="1" t="n">
        <f aca="false">IF(LEN($W25)&gt;=16,CODE(MID($W25,16,1))*5+13,0)</f>
        <v>0</v>
      </c>
      <c r="AQ25" s="1" t="n">
        <f aca="false">IF(LEN($W25)&gt;=17,CODE(MID($W25,17,1))*5+13,0)</f>
        <v>0</v>
      </c>
      <c r="AR25" s="1" t="n">
        <f aca="false">IF(LEN($W25)&gt;=18,CODE(MID($W25,18,1))*5+13,0)</f>
        <v>0</v>
      </c>
      <c r="DW25" s="1" t="n">
        <f aca="false">IF(AND(AA25=558,AB25=498,AC25=173,AD25=573,AE25=568,AF25=558,AG25=558,AH25=518,AI25=0,AJ25=0,AK25=0,AL25=0,AM25=0,AN25=0,AO25=0,AP25=0,AQ25=0,AR25=0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73),1)-1)+ABS(MIN(COUNTIF($AA25:$DV25,498),1)-1)+ABS(MIN(COUNTIF($AA25:$DV25,518),1)-1)+ABS(MIN(COUNTIF($AA25:$DV25,558),3)-3)+ABS(MIN(COUNTIF($AA25:$DV25,568),1)-1)+ABS(MIN(COUNTIF($AA25:$DV25,573),1)-1))+IF(LEN($W25)&gt;8,LEN($W25)-8,0)</f>
        <v>8</v>
      </c>
      <c r="FB25" s="1" t="n">
        <f aca="false">IF(AND(DW25*DX25*DY25*DZ25=0,FG25=1),0,0)</f>
        <v>0</v>
      </c>
      <c r="FC25" s="1" t="n">
        <f aca="false">IF(AND(AA25=558,AB25=498,AC25=173,AD25=573,AE25=568,AF25=558,AG25=558,AH25=518,AI25=0,AJ25=0,AK25=0,AL25=0,AM25=0,AN25=0,AO25=0,AP25=0,AQ25=0,AR25=0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8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197),2)-2)+ABS(MIN(COUNTIF($AA26:$DV26,201),1)-1)+ABS(MIN(COUNTIF($AA26:$DV26,203),1)-1)+ABS(MIN(COUNTIF($AA26:$DV26,219),1)-1)+ABS(MIN(COUNTIF($AA26:$DV26,225),1)-1)+ABS(MIN(COUNTIF($AA26:$DV26,233),1)-1)+ABS(MIN(COUNTIF($AA26:$DV26,239),1)-1))+IF(LEN($W26)&gt;8,LEN($W26)-8,0),$EZ26)</f>
        <v>8</v>
      </c>
      <c r="AA26" s="1" t="n">
        <f aca="false">IF(LEN($W26)&gt;=1,-8+11+2*CODE(MID($W26,1,1)),0)</f>
        <v>0</v>
      </c>
      <c r="AB26" s="1" t="n">
        <f aca="false">IF(LEN($W26)&gt;=2,-8+11+2*CODE(MID($W26,2,1)),0)</f>
        <v>0</v>
      </c>
      <c r="AC26" s="1" t="n">
        <f aca="false">IF(LEN($W26)&gt;=3,-8+11+2*CODE(MID($W26,3,1)),0)</f>
        <v>0</v>
      </c>
      <c r="AD26" s="1" t="n">
        <f aca="false">IF(LEN($W26)&gt;=4,-8+11+2*CODE(MID($W26,4,1)),0)</f>
        <v>0</v>
      </c>
      <c r="AE26" s="1" t="n">
        <f aca="false">IF(LEN($W26)&gt;=5,-8+11+2*CODE(MID($W26,5,1)),0)</f>
        <v>0</v>
      </c>
      <c r="AF26" s="1" t="n">
        <f aca="false">IF(LEN($W26)&gt;=6,-8+11+2*CODE(MID($W26,6,1)),0)</f>
        <v>0</v>
      </c>
      <c r="AG26" s="1" t="n">
        <f aca="false">IF(LEN($W26)&gt;=7,-8+11+2*CODE(MID($W26,7,1)),0)</f>
        <v>0</v>
      </c>
      <c r="AH26" s="1" t="n">
        <f aca="false">IF(LEN($W26)&gt;=8,-8+11+2*CODE(MID($W26,8,1)),0)</f>
        <v>0</v>
      </c>
      <c r="AI26" s="1" t="n">
        <f aca="false">IF(LEN($W26)&gt;=9,-8+11+2*CODE(MID($W26,9,1)),0)</f>
        <v>0</v>
      </c>
      <c r="AJ26" s="1" t="n">
        <f aca="false">IF(LEN($W26)&gt;=10,-8+11+2*CODE(MID($W26,10,1)),0)</f>
        <v>0</v>
      </c>
      <c r="AK26" s="1" t="n">
        <f aca="false">IF(LEN($W26)&gt;=11,-8+11+2*CODE(MID($W26,11,1)),0)</f>
        <v>0</v>
      </c>
      <c r="AL26" s="1" t="n">
        <f aca="false">IF(LEN($W26)&gt;=12,-8+11+2*CODE(MID($W26,12,1)),0)</f>
        <v>0</v>
      </c>
      <c r="AM26" s="1" t="n">
        <f aca="false">IF(LEN($W26)&gt;=13,-8+11+2*CODE(MID($W26,13,1)),0)</f>
        <v>0</v>
      </c>
      <c r="AN26" s="1" t="n">
        <f aca="false">IF(LEN($W26)&gt;=14,-8+11+2*CODE(MID($W26,14,1)),0)</f>
        <v>0</v>
      </c>
      <c r="AO26" s="1" t="n">
        <f aca="false">IF(LEN($W26)&gt;=15,-8+11+2*CODE(MID($W26,15,1)),0)</f>
        <v>0</v>
      </c>
      <c r="AP26" s="1" t="n">
        <f aca="false">IF(LEN($W26)&gt;=16,-8+11+2*CODE(MID($W26,16,1)),0)</f>
        <v>0</v>
      </c>
      <c r="AQ26" s="1" t="n">
        <f aca="false">IF(LEN($W26)&gt;=17,-8+11+2*CODE(MID($W26,17,1)),0)</f>
        <v>0</v>
      </c>
      <c r="AR26" s="1" t="n">
        <f aca="false">IF(LEN($W26)&gt;=18,-8+11+2*CODE(MID($W26,18,1)),0)</f>
        <v>0</v>
      </c>
      <c r="DW26" s="1" t="n">
        <f aca="false">IF(AND(AA26=201,AB26=197,AC26=219,AD26=239,AE26=197,AF26=203,AG26=225,AH26=233,AI26=0,AJ26=0,AK26=0,AL26=0,AM26=0,AN26=0,AO26=0,AP26=0,AQ26=0,AR26=0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97),2)-2)+ABS(MIN(COUNTIF($AA26:$DV26,201),1)-1)+ABS(MIN(COUNTIF($AA26:$DV26,203),1)-1)+ABS(MIN(COUNTIF($AA26:$DV26,219),1)-1)+ABS(MIN(COUNTIF($AA26:$DV26,225),1)-1)+ABS(MIN(COUNTIF($AA26:$DV26,233),1)-1)+ABS(MIN(COUNTIF($AA26:$DV26,239),1)-1))+IF(LEN($W26)&gt;8,LEN($W26)-8,0)</f>
        <v>8</v>
      </c>
      <c r="FB26" s="1" t="n">
        <f aca="false">IF(AND(DW26*DX26*DY26*DZ26=0,FG26=1),0,0)</f>
        <v>0</v>
      </c>
      <c r="FC26" s="1" t="n">
        <f aca="false">IF(AND(AA26=201,AB26=197,AC26=219,AD26=239,AE26=197,AF26=203,AG26=225,AH26=233,AI26=0,AJ26=0,AK26=0,AL26=0,AM26=0,AN26=0,AO26=0,AP26=0,AQ26=0,AR26=0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0.41,LEN(W27)=36),"Anagramme",IF($Z27&gt;0.3,"Quasiment",IF($Z27&gt;0.2,"Presque",IF($Z27&gt;0,"A peu près","Faux"))))))</f>
        <v>?</v>
      </c>
      <c r="Y27" s="1" t="n">
        <f aca="false">MAX($DW27*$DX27*$DY27*$DZ27,$FG27)</f>
        <v>0</v>
      </c>
      <c r="Z27" s="1" t="n">
        <f aca="false">MAX(MAX((MIN(COUNTIF($AA27:$DV27,23),5)+MIN(COUNTIF($AA27:$DV27,30),1)+MIN(COUNTIF($AA27:$DV27,88),1)+MIN(COUNTIF($AA27:$DV27,91),5)+MIN(COUNTIF($AA27:$DV27,92),5)+MIN(COUNTIF($AA27:$DV27,95),1)+MIN(COUNTIF($AA27:$DV27,96),2)+MIN(COUNTIF($AA27:$DV27,97),1)+MIN(COUNTIF($AA27:$DV27,100),2)+MIN(COUNTIF($AA27:$DV27,101),1)+MIN(COUNTIF($AA27:$DV27,102),2)+MIN(COUNTIF($AA27:$DV27,103),2)+MIN(COUNTIF($AA27:$DV27,105),3)+MIN(COUNTIF($AA27:$DV27,106),4)+MIN(COUNTIF($AA27:$DV27,108),1))/MAX(36,LEN($O27))-0.59,0),$EZ27)</f>
        <v>0</v>
      </c>
      <c r="AA27" s="1" t="n">
        <f aca="false">IF(LEN($W27)&gt;=1,-17+8+CODE(MID($W27,1,1)),0)</f>
        <v>0</v>
      </c>
      <c r="AB27" s="1" t="n">
        <f aca="false">IF(LEN($W27)&gt;=2,-17+8+CODE(MID($W27,2,1)),0)</f>
        <v>0</v>
      </c>
      <c r="AC27" s="1" t="n">
        <f aca="false">IF(LEN($W27)&gt;=3,-17+8+CODE(MID($W27,3,1)),0)</f>
        <v>0</v>
      </c>
      <c r="AD27" s="1" t="n">
        <f aca="false">IF(LEN($W27)&gt;=4,-17+8+CODE(MID($W27,4,1)),0)</f>
        <v>0</v>
      </c>
      <c r="AE27" s="1" t="n">
        <f aca="false">IF(LEN($W27)&gt;=5,-17+8+CODE(MID($W27,5,1)),0)</f>
        <v>0</v>
      </c>
      <c r="AF27" s="1" t="n">
        <f aca="false">IF(LEN($W27)&gt;=6,-17+8+CODE(MID($W27,6,1)),0)</f>
        <v>0</v>
      </c>
      <c r="AG27" s="1" t="n">
        <f aca="false">IF(LEN($W27)&gt;=7,-17+8+CODE(MID($W27,7,1)),0)</f>
        <v>0</v>
      </c>
      <c r="AH27" s="1" t="n">
        <f aca="false">IF(LEN($W27)&gt;=8,-17+8+CODE(MID($W27,8,1)),0)</f>
        <v>0</v>
      </c>
      <c r="AI27" s="1" t="n">
        <f aca="false">IF(LEN($W27)&gt;=9,-17+8+CODE(MID($W27,9,1)),0)</f>
        <v>0</v>
      </c>
      <c r="AJ27" s="1" t="n">
        <f aca="false">IF(LEN($W27)&gt;=10,-17+8+CODE(MID($W27,10,1)),0)</f>
        <v>0</v>
      </c>
      <c r="AK27" s="1" t="n">
        <f aca="false">IF(LEN($W27)&gt;=11,-17+8+CODE(MID($W27,11,1)),0)</f>
        <v>0</v>
      </c>
      <c r="AL27" s="1" t="n">
        <f aca="false">IF(LEN($W27)&gt;=12,-17+8+CODE(MID($W27,12,1)),0)</f>
        <v>0</v>
      </c>
      <c r="AM27" s="1" t="n">
        <f aca="false">IF(LEN($W27)&gt;=13,-17+8+CODE(MID($W27,13,1)),0)</f>
        <v>0</v>
      </c>
      <c r="AN27" s="1" t="n">
        <f aca="false">IF(LEN($W27)&gt;=14,-17+8+CODE(MID($W27,14,1)),0)</f>
        <v>0</v>
      </c>
      <c r="AO27" s="1" t="n">
        <f aca="false">IF(LEN($W27)&gt;=15,-17+8+CODE(MID($W27,15,1)),0)</f>
        <v>0</v>
      </c>
      <c r="AP27" s="1" t="n">
        <f aca="false">IF(LEN($W27)&gt;=16,-17+8+CODE(MID($W27,16,1)),0)</f>
        <v>0</v>
      </c>
      <c r="AQ27" s="1" t="n">
        <f aca="false">IF(LEN($W27)&gt;=17,-17+8+CODE(MID($W27,17,1)),0)</f>
        <v>0</v>
      </c>
      <c r="AR27" s="1" t="n">
        <f aca="false">IF(LEN($W27)&gt;=18,-17+8+CODE(MID($W27,18,1)),0)</f>
        <v>0</v>
      </c>
      <c r="AS27" s="1" t="n">
        <f aca="false">IF(LEN($W27)&gt;=19,-17+8+CODE(MID($W27,19,1)),0)</f>
        <v>0</v>
      </c>
      <c r="AT27" s="1" t="n">
        <f aca="false">IF(LEN($W27)&gt;=20,-17+8+CODE(MID($W27,20,1)),0)</f>
        <v>0</v>
      </c>
      <c r="AU27" s="1" t="n">
        <f aca="false">IF(LEN($W27)&gt;=21,-17+8+CODE(MID($W27,21,1)),0)</f>
        <v>0</v>
      </c>
      <c r="AV27" s="1" t="n">
        <f aca="false">IF(LEN($W27)&gt;=22,-17+8+CODE(MID($W27,22,1)),0)</f>
        <v>0</v>
      </c>
      <c r="AW27" s="1" t="n">
        <f aca="false">IF(LEN($W27)&gt;=23,-17+8+CODE(MID($W27,23,1)),0)</f>
        <v>0</v>
      </c>
      <c r="AX27" s="1" t="n">
        <f aca="false">IF(LEN($W27)&gt;=24,-17+8+CODE(MID($W27,24,1)),0)</f>
        <v>0</v>
      </c>
      <c r="AY27" s="1" t="n">
        <f aca="false">IF(LEN($W27)&gt;=25,-17+8+CODE(MID($W27,25,1)),0)</f>
        <v>0</v>
      </c>
      <c r="AZ27" s="1" t="n">
        <f aca="false">IF(LEN($W27)&gt;=26,-17+8+CODE(MID($W27,26,1)),0)</f>
        <v>0</v>
      </c>
      <c r="BA27" s="1" t="n">
        <f aca="false">IF(LEN($W27)&gt;=27,-17+8+CODE(MID($W27,27,1)),0)</f>
        <v>0</v>
      </c>
      <c r="BB27" s="1" t="n">
        <f aca="false">IF(LEN($W27)&gt;=28,-17+8+CODE(MID($W27,28,1)),0)</f>
        <v>0</v>
      </c>
      <c r="BC27" s="1" t="n">
        <f aca="false">IF(LEN($W27)&gt;=29,-17+8+CODE(MID($W27,29,1)),0)</f>
        <v>0</v>
      </c>
      <c r="BD27" s="1" t="n">
        <f aca="false">IF(LEN($W27)&gt;=30,-17+8+CODE(MID($W27,30,1)),0)</f>
        <v>0</v>
      </c>
      <c r="BE27" s="1" t="n">
        <f aca="false">IF(LEN($W27)&gt;=31,-17+8+CODE(MID($W27,31,1)),0)</f>
        <v>0</v>
      </c>
      <c r="BF27" s="1" t="n">
        <f aca="false">IF(LEN($W27)&gt;=32,-17+8+CODE(MID($W27,32,1)),0)</f>
        <v>0</v>
      </c>
      <c r="BG27" s="1" t="n">
        <f aca="false">IF(LEN($W27)&gt;=33,-17+8+CODE(MID($W27,33,1)),0)</f>
        <v>0</v>
      </c>
      <c r="BH27" s="1" t="n">
        <f aca="false">IF(LEN($W27)&gt;=34,-17+8+CODE(MID($W27,34,1)),0)</f>
        <v>0</v>
      </c>
      <c r="BI27" s="1" t="n">
        <f aca="false">IF(LEN($W27)&gt;=35,-17+8+CODE(MID($W27,35,1)),0)</f>
        <v>0</v>
      </c>
      <c r="BJ27" s="1" t="n">
        <f aca="false">IF(LEN($W27)&gt;=36,-17+8+CODE(MID($W27,36,1)),0)</f>
        <v>0</v>
      </c>
      <c r="BK27" s="1" t="n">
        <f aca="false">IF(LEN($W27)&gt;=37,-17+8+CODE(MID($W27,37,1)),0)</f>
        <v>0</v>
      </c>
      <c r="BL27" s="1" t="n">
        <f aca="false">IF(LEN($W27)&gt;=38,-17+8+CODE(MID($W27,38,1)),0)</f>
        <v>0</v>
      </c>
      <c r="BM27" s="1" t="n">
        <f aca="false">IF(LEN($W27)&gt;=39,-17+8+CODE(MID($W27,39,1)),0)</f>
        <v>0</v>
      </c>
      <c r="BN27" s="1" t="n">
        <f aca="false">IF(LEN($W27)&gt;=40,-17+8+CODE(MID($W27,40,1)),0)</f>
        <v>0</v>
      </c>
      <c r="BO27" s="1" t="n">
        <f aca="false">IF(LEN($W27)&gt;=41,-17+8+CODE(MID($W27,41,1)),0)</f>
        <v>0</v>
      </c>
      <c r="BP27" s="1" t="n">
        <f aca="false">IF(LEN($W27)&gt;=42,-17+8+CODE(MID($W27,42,1)),0)</f>
        <v>0</v>
      </c>
      <c r="BQ27" s="1" t="n">
        <f aca="false">IF(LEN($W27)&gt;=43,-17+8+CODE(MID($W27,43,1)),0)</f>
        <v>0</v>
      </c>
      <c r="BR27" s="1" t="n">
        <f aca="false">IF(LEN($W27)&gt;=44,-17+8+CODE(MID($W27,44,1)),0)</f>
        <v>0</v>
      </c>
      <c r="BS27" s="1" t="n">
        <f aca="false">IF(LEN($W27)&gt;=45,-17+8+CODE(MID($W27,45,1)),0)</f>
        <v>0</v>
      </c>
      <c r="BT27" s="1" t="n">
        <f aca="false">IF(LEN($W27)&gt;=46,-17+8+CODE(MID($W27,46,1)),0)</f>
        <v>0</v>
      </c>
      <c r="DW27" s="1" t="n">
        <f aca="false">IF(AND(AA27=103,AB27=102,AC27=100,AD27=100,AE27=92,AF27=106,AG27=23,AH27=91,AI27=30,AJ27=102,AK27=105,AL27=23,AM27=91,AN27=108,AO27=23,AP27=97,AQ27=88,AR27=105,AS27=91,AT27=96,AU27=101,AV27=23,AW27=91,AX27=92,AY27=106),1,0)</f>
        <v>0</v>
      </c>
      <c r="DX27" s="1" t="n">
        <f aca="false">IF(AND(AZ27=23,BA27=95,BB27=92,BC27=106,BD27=103,BE27=92,BF27=105,BG27=96,BH27=91,BI27=92,BJ27=106,BK27=0,BL27=0,BM27=0,BN27=0,BO27=0,BP27=0,BQ27=0,BR27=0,BS27=0,BT27=0,BU27="",BV27="",BW27="",BX27=""),1,0)</f>
        <v>0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MAX((MIN(COUNTIF($AA27:$DV27,23),5)+MIN(COUNTIF($AA27:$DV27,30),1)+MIN(COUNTIF($AA27:$DV27,88),1)+MIN(COUNTIF($AA27:$DV27,91),5)+MIN(COUNTIF($AA27:$DV27,92),5)+MIN(COUNTIF($AA27:$DV27,95),1)+MIN(COUNTIF($AA27:$DV27,96),2)+MIN(COUNTIF($AA27:$DV27,97),1)+MIN(COUNTIF($AA27:$DV27,100),2)+MIN(COUNTIF($AA27:$DV27,101),1)+MIN(COUNTIF($AA27:$DV27,102),2)+MIN(COUNTIF($AA27:$DV27,103),2)+MIN(COUNTIF($AA27:$DV27,105),3)+MIN(COUNTIF($AA27:$DV27,106),4)+MIN(COUNTIF($AA27:$DV27,108),1))/MAX(36,LEN($O27))-0.59,0)</f>
        <v>0</v>
      </c>
      <c r="FB27" s="1" t="n">
        <f aca="false">IF(AND(DW27*DX27*DY27*DZ27=0,FG27=1),0,0)</f>
        <v>0</v>
      </c>
      <c r="FC27" s="1" t="n">
        <f aca="false">IF(AND(AA27=103,AB27=102,AC27=100,AD27=100,AE27=92,AF27=106,AG27=23,AH27=91,AI27=30,AJ27=102,AK27=105,AL27=23,AM27=91,AN27=108,AO27=23,AP27=97,AQ27=88,AR27=105,AS27=91,AT27=96,AU27=101,AV27=23,AW27=91,AX27=92,AY27=106),1,0)</f>
        <v>0</v>
      </c>
      <c r="FD27" s="1" t="n">
        <f aca="false">IF(AND(AZ27=23,BA27=95,BB27=92,BC27=106,BD27=103,BE27=92,BF27=105,BG27=96,BH27=91,BI27=92,BJ27=106,BK27=0,BL27=0,BM27=0,BN27=0,BO27=0,BP27=0,BQ27=0,BR27=0,BS27=0,BT27=0,BU27="",BV27="",BW27="",BX27=""),1,0)</f>
        <v>0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0.41,LEN(W28)=32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128),5)+MIN(COUNTIF($AA28:$DV28,156),1)+MIN(COUNTIF($AA28:$DV28,388),1)+MIN(COUNTIF($AA28:$DV28,400),2)+MIN(COUNTIF($AA28:$DV28,404),7)+MIN(COUNTIF($AA28:$DV28,420),2)+MIN(COUNTIF($AA28:$DV28,436),4)+MIN(COUNTIF($AA28:$DV28,440),1)+MIN(COUNTIF($AA28:$DV28,444),2)+MIN(COUNTIF($AA28:$DV28,448),3)+MIN(COUNTIF($AA28:$DV28,456),1)+MIN(COUNTIF($AA28:$DV28,464),3))/MAX(32,LEN($O28))-0.59,0),$EZ28)</f>
        <v>0</v>
      </c>
      <c r="AA28" s="1" t="n">
        <f aca="false">IF(LEN($W28)&gt;=1,CODE(MID($W28,1,1))*4,0)</f>
        <v>0</v>
      </c>
      <c r="AB28" s="1" t="n">
        <f aca="false">IF(LEN($W28)&gt;=2,CODE(MID($W28,2,1))*4,0)</f>
        <v>0</v>
      </c>
      <c r="AC28" s="1" t="n">
        <f aca="false">IF(LEN($W28)&gt;=3,CODE(MID($W28,3,1))*4,0)</f>
        <v>0</v>
      </c>
      <c r="AD28" s="1" t="n">
        <f aca="false">IF(LEN($W28)&gt;=4,CODE(MID($W28,4,1))*4,0)</f>
        <v>0</v>
      </c>
      <c r="AE28" s="1" t="n">
        <f aca="false">IF(LEN($W28)&gt;=5,CODE(MID($W28,5,1))*4,0)</f>
        <v>0</v>
      </c>
      <c r="AF28" s="1" t="n">
        <f aca="false">IF(LEN($W28)&gt;=6,CODE(MID($W28,6,1))*4,0)</f>
        <v>0</v>
      </c>
      <c r="AG28" s="1" t="n">
        <f aca="false">IF(LEN($W28)&gt;=7,CODE(MID($W28,7,1))*4,0)</f>
        <v>0</v>
      </c>
      <c r="AH28" s="1" t="n">
        <f aca="false">IF(LEN($W28)&gt;=8,CODE(MID($W28,8,1))*4,0)</f>
        <v>0</v>
      </c>
      <c r="AI28" s="1" t="n">
        <f aca="false">IF(LEN($W28)&gt;=9,CODE(MID($W28,9,1))*4,0)</f>
        <v>0</v>
      </c>
      <c r="AJ28" s="1" t="n">
        <f aca="false">IF(LEN($W28)&gt;=10,CODE(MID($W28,10,1))*4,0)</f>
        <v>0</v>
      </c>
      <c r="AK28" s="1" t="n">
        <f aca="false">IF(LEN($W28)&gt;=11,CODE(MID($W28,11,1))*4,0)</f>
        <v>0</v>
      </c>
      <c r="AL28" s="1" t="n">
        <f aca="false">IF(LEN($W28)&gt;=12,CODE(MID($W28,12,1))*4,0)</f>
        <v>0</v>
      </c>
      <c r="AM28" s="1" t="n">
        <f aca="false">IF(LEN($W28)&gt;=13,CODE(MID($W28,13,1))*4,0)</f>
        <v>0</v>
      </c>
      <c r="AN28" s="1" t="n">
        <f aca="false">IF(LEN($W28)&gt;=14,CODE(MID($W28,14,1))*4,0)</f>
        <v>0</v>
      </c>
      <c r="AO28" s="1" t="n">
        <f aca="false">IF(LEN($W28)&gt;=15,CODE(MID($W28,15,1))*4,0)</f>
        <v>0</v>
      </c>
      <c r="AP28" s="1" t="n">
        <f aca="false">IF(LEN($W28)&gt;=16,CODE(MID($W28,16,1))*4,0)</f>
        <v>0</v>
      </c>
      <c r="AQ28" s="1" t="n">
        <f aca="false">IF(LEN($W28)&gt;=17,CODE(MID($W28,17,1))*4,0)</f>
        <v>0</v>
      </c>
      <c r="AR28" s="1" t="n">
        <f aca="false">IF(LEN($W28)&gt;=18,CODE(MID($W28,18,1))*4,0)</f>
        <v>0</v>
      </c>
      <c r="AS28" s="1" t="n">
        <f aca="false">IF(LEN($W28)&gt;=19,CODE(MID($W28,19,1))*4,0)</f>
        <v>0</v>
      </c>
      <c r="AT28" s="1" t="n">
        <f aca="false">IF(LEN($W28)&gt;=20,CODE(MID($W28,20,1))*4,0)</f>
        <v>0</v>
      </c>
      <c r="AU28" s="1" t="n">
        <f aca="false">IF(LEN($W28)&gt;=21,CODE(MID($W28,21,1))*4,0)</f>
        <v>0</v>
      </c>
      <c r="AV28" s="1" t="n">
        <f aca="false">IF(LEN($W28)&gt;=22,CODE(MID($W28,22,1))*4,0)</f>
        <v>0</v>
      </c>
      <c r="AW28" s="1" t="n">
        <f aca="false">IF(LEN($W28)&gt;=23,CODE(MID($W28,23,1))*4,0)</f>
        <v>0</v>
      </c>
      <c r="AX28" s="1" t="n">
        <f aca="false">IF(LEN($W28)&gt;=24,CODE(MID($W28,24,1))*4,0)</f>
        <v>0</v>
      </c>
      <c r="AY28" s="1" t="n">
        <f aca="false">IF(LEN($W28)&gt;=25,CODE(MID($W28,25,1))*4,0)</f>
        <v>0</v>
      </c>
      <c r="AZ28" s="1" t="n">
        <f aca="false">IF(LEN($W28)&gt;=26,CODE(MID($W28,26,1))*4,0)</f>
        <v>0</v>
      </c>
      <c r="BA28" s="1" t="n">
        <f aca="false">IF(LEN($W28)&gt;=27,CODE(MID($W28,27,1))*4,0)</f>
        <v>0</v>
      </c>
      <c r="BB28" s="1" t="n">
        <f aca="false">IF(LEN($W28)&gt;=28,CODE(MID($W28,28,1))*4,0)</f>
        <v>0</v>
      </c>
      <c r="BC28" s="1" t="n">
        <f aca="false">IF(LEN($W28)&gt;=29,CODE(MID($W28,29,1))*4,0)</f>
        <v>0</v>
      </c>
      <c r="BD28" s="1" t="n">
        <f aca="false">IF(LEN($W28)&gt;=30,CODE(MID($W28,30,1))*4,0)</f>
        <v>0</v>
      </c>
      <c r="BE28" s="1" t="n">
        <f aca="false">IF(LEN($W28)&gt;=31,CODE(MID($W28,31,1))*4,0)</f>
        <v>0</v>
      </c>
      <c r="BF28" s="1" t="n">
        <f aca="false">IF(LEN($W28)&gt;=32,CODE(MID($W28,32,1))*4,0)</f>
        <v>0</v>
      </c>
      <c r="BG28" s="1" t="n">
        <f aca="false">IF(LEN($W28)&gt;=33,CODE(MID($W28,33,1))*4,0)</f>
        <v>0</v>
      </c>
      <c r="BH28" s="1" t="n">
        <f aca="false">IF(LEN($W28)&gt;=34,CODE(MID($W28,34,1))*4,0)</f>
        <v>0</v>
      </c>
      <c r="BI28" s="1" t="n">
        <f aca="false">IF(LEN($W28)&gt;=35,CODE(MID($W28,35,1))*4,0)</f>
        <v>0</v>
      </c>
      <c r="BJ28" s="1" t="n">
        <f aca="false">IF(LEN($W28)&gt;=36,CODE(MID($W28,36,1))*4,0)</f>
        <v>0</v>
      </c>
      <c r="BK28" s="1" t="n">
        <f aca="false">IF(LEN($W28)&gt;=37,CODE(MID($W28,37,1))*4,0)</f>
        <v>0</v>
      </c>
      <c r="BL28" s="1" t="n">
        <f aca="false">IF(LEN($W28)&gt;=38,CODE(MID($W28,38,1))*4,0)</f>
        <v>0</v>
      </c>
      <c r="BM28" s="1" t="n">
        <f aca="false">IF(LEN($W28)&gt;=39,CODE(MID($W28,39,1))*4,0)</f>
        <v>0</v>
      </c>
      <c r="BN28" s="1" t="n">
        <f aca="false">IF(LEN($W28)&gt;=40,CODE(MID($W28,40,1))*4,0)</f>
        <v>0</v>
      </c>
      <c r="BO28" s="1" t="n">
        <f aca="false">IF(LEN($W28)&gt;=41,CODE(MID($W28,41,1))*4,0)</f>
        <v>0</v>
      </c>
      <c r="BP28" s="1" t="n">
        <f aca="false">IF(LEN($W28)&gt;=42,CODE(MID($W28,42,1))*4,0)</f>
        <v>0</v>
      </c>
      <c r="DW28" s="1" t="n">
        <f aca="false">IF(AND(AA28=448,AB28=444,AC28=436,AD28=436,AE28=404,AF28=128,AG28=400,AH28=404,AI28=128,AJ28=456,AK28=404,AL28=420,AM28=440,AN28=404,AO28=464,AP28=464,AQ28=404,AR28=128,AS28=404,AT28=464,AU28=128,AV28=448,AW28=444,AX28=436,AY28=436),1,0)</f>
        <v>0</v>
      </c>
      <c r="DX28" s="1" t="n">
        <f aca="false">IF(AND(AZ28=404,BA28=128,BB28=400,BC28=156,BD28=388,BE28=448,BF28=420,BG28=0,BH28=0,BI28=0,BJ28=0,BK28=0,BL28=0,BM28=0,BN28=0,BO28=0,BP28=0,BQ28="",BR28="",BS28="",BT28="",BU28="",BV28="",BW28="",BX28=""),1,0)</f>
        <v>0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128),5)+MIN(COUNTIF($AA28:$DV28,156),1)+MIN(COUNTIF($AA28:$DV28,388),1)+MIN(COUNTIF($AA28:$DV28,400),2)+MIN(COUNTIF($AA28:$DV28,404),7)+MIN(COUNTIF($AA28:$DV28,420),2)+MIN(COUNTIF($AA28:$DV28,436),4)+MIN(COUNTIF($AA28:$DV28,440),1)+MIN(COUNTIF($AA28:$DV28,444),2)+MIN(COUNTIF($AA28:$DV28,448),3)+MIN(COUNTIF($AA28:$DV28,456),1)+MIN(COUNTIF($AA28:$DV28,464),3))/MAX(32,LEN($O28))-0.59,0)</f>
        <v>0</v>
      </c>
      <c r="FB28" s="1" t="n">
        <f aca="false">IF(AND(DW28*DX28*DY28*DZ28=0,FG28=1),0,0)</f>
        <v>0</v>
      </c>
      <c r="FC28" s="1" t="n">
        <f aca="false">IF(AND(AA28=448,AB28=444,AC28=436,AD28=436,AE28=404,AF28=128,AG28=400,AH28=404,AI28=128,AJ28=456,AK28=404,AL28=420,AM28=440,AN28=404,AO28=464,AP28=464,AQ28=404,AR28=128,AS28=404,AT28=464,AU28=128,AV28=448,AW28=444,AX28=436,AY28=436),1,0)</f>
        <v>0</v>
      </c>
      <c r="FD28" s="1" t="n">
        <f aca="false">IF(AND(AZ28=404,BA28=128,BB28=400,BC28=156,BD28=388,BE28=448,BF28=420,BG28=0,BH28=0,BI28=0,BJ28=0,BK28=0,BL28=0,BM28=0,BN28=0,BO28=0,BP28=0,BQ28="",BR28="",BS28="",BT28="",BU28="",BV28="",BW28="",BX28=""),1,0)</f>
        <v>0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1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92),2)-2)+ABS(MIN(COUNTIF($AA29:$DV29,222),2)-2)+ABS(MIN(COUNTIF($AA29:$DV29,228),1)-1)+ABS(MIN(COUNTIF($AA29:$DV29,230),3)-3)+ABS(MIN(COUNTIF($AA29:$DV29,246),1)-1)+ABS(MIN(COUNTIF($AA29:$DV29,260),1)-1)+ABS(MIN(COUNTIF($AA29:$DV29,264),1)-1))+IF(LEN($W29)&gt;11,LEN($W29)-11,0),$EZ29)</f>
        <v>11</v>
      </c>
      <c r="AA29" s="1" t="n">
        <f aca="false">IF(LEN($W29)&gt;=1,15+13+2*CODE(MID($W29,1,1)),0)</f>
        <v>0</v>
      </c>
      <c r="AB29" s="1" t="n">
        <f aca="false">IF(LEN($W29)&gt;=2,15+13+2*CODE(MID($W29,2,1)),0)</f>
        <v>0</v>
      </c>
      <c r="AC29" s="1" t="n">
        <f aca="false">IF(LEN($W29)&gt;=3,15+13+2*CODE(MID($W29,3,1)),0)</f>
        <v>0</v>
      </c>
      <c r="AD29" s="1" t="n">
        <f aca="false">IF(LEN($W29)&gt;=4,15+13+2*CODE(MID($W29,4,1)),0)</f>
        <v>0</v>
      </c>
      <c r="AE29" s="1" t="n">
        <f aca="false">IF(LEN($W29)&gt;=5,15+13+2*CODE(MID($W29,5,1)),0)</f>
        <v>0</v>
      </c>
      <c r="AF29" s="1" t="n">
        <f aca="false">IF(LEN($W29)&gt;=6,15+13+2*CODE(MID($W29,6,1)),0)</f>
        <v>0</v>
      </c>
      <c r="AG29" s="1" t="n">
        <f aca="false">IF(LEN($W29)&gt;=7,15+13+2*CODE(MID($W29,7,1)),0)</f>
        <v>0</v>
      </c>
      <c r="AH29" s="1" t="n">
        <f aca="false">IF(LEN($W29)&gt;=8,15+13+2*CODE(MID($W29,8,1)),0)</f>
        <v>0</v>
      </c>
      <c r="AI29" s="1" t="n">
        <f aca="false">IF(LEN($W29)&gt;=9,15+13+2*CODE(MID($W29,9,1)),0)</f>
        <v>0</v>
      </c>
      <c r="AJ29" s="1" t="n">
        <f aca="false">IF(LEN($W29)&gt;=10,15+13+2*CODE(MID($W29,10,1)),0)</f>
        <v>0</v>
      </c>
      <c r="AK29" s="1" t="n">
        <f aca="false">IF(LEN($W29)&gt;=11,15+13+2*CODE(MID($W29,11,1)),0)</f>
        <v>0</v>
      </c>
      <c r="AL29" s="1" t="n">
        <f aca="false">IF(LEN($W29)&gt;=12,15+13+2*CODE(MID($W29,12,1)),0)</f>
        <v>0</v>
      </c>
      <c r="AM29" s="1" t="n">
        <f aca="false">IF(LEN($W29)&gt;=13,15+13+2*CODE(MID($W29,13,1)),0)</f>
        <v>0</v>
      </c>
      <c r="AN29" s="1" t="n">
        <f aca="false">IF(LEN($W29)&gt;=14,15+13+2*CODE(MID($W29,14,1)),0)</f>
        <v>0</v>
      </c>
      <c r="AO29" s="1" t="n">
        <f aca="false">IF(LEN($W29)&gt;=15,15+13+2*CODE(MID($W29,15,1)),0)</f>
        <v>0</v>
      </c>
      <c r="AP29" s="1" t="n">
        <f aca="false">IF(LEN($W29)&gt;=16,15+13+2*CODE(MID($W29,16,1)),0)</f>
        <v>0</v>
      </c>
      <c r="AQ29" s="1" t="n">
        <f aca="false">IF(LEN($W29)&gt;=17,15+13+2*CODE(MID($W29,17,1)),0)</f>
        <v>0</v>
      </c>
      <c r="AR29" s="1" t="n">
        <f aca="false">IF(LEN($W29)&gt;=18,15+13+2*CODE(MID($W29,18,1)),0)</f>
        <v>0</v>
      </c>
      <c r="AS29" s="1" t="n">
        <f aca="false">IF(LEN($W29)&gt;=19,15+13+2*CODE(MID($W29,19,1)),0)</f>
        <v>0</v>
      </c>
      <c r="AT29" s="1" t="n">
        <f aca="false">IF(LEN($W29)&gt;=20,15+13+2*CODE(MID($W29,20,1)),0)</f>
        <v>0</v>
      </c>
      <c r="AU29" s="1" t="n">
        <f aca="false">IF(LEN($W29)&gt;=21,15+13+2*CODE(MID($W29,21,1)),0)</f>
        <v>0</v>
      </c>
      <c r="DW29" s="1" t="n">
        <f aca="false">IF(AND(AA29=222,AB29=228,AC29=222,AD29=246,AE29=92,AF29=230,AG29=260,AH29=92,AI29=230,AJ29=264,AK29=230,AL29=0,AM29=0,AN29=0,AO29=0,AP29=0,AQ29=0,AR29=0,AS29=0,AT29=0,AU29=0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92),2)-2)+ABS(MIN(COUNTIF($AA29:$DV29,222),2)-2)+ABS(MIN(COUNTIF($AA29:$DV29,228),1)-1)+ABS(MIN(COUNTIF($AA29:$DV29,230),3)-3)+ABS(MIN(COUNTIF($AA29:$DV29,246),1)-1)+ABS(MIN(COUNTIF($AA29:$DV29,260),1)-1)+ABS(MIN(COUNTIF($AA29:$DV29,264),1)-1))+IF(LEN($W29)&gt;11,LEN($W29)-11,0)</f>
        <v>11</v>
      </c>
      <c r="FB29" s="1" t="n">
        <f aca="false">IF(AND(DW29*DX29*DY29*DZ29=0,FG29=1),0,0)</f>
        <v>0</v>
      </c>
      <c r="FC29" s="1" t="n">
        <f aca="false">IF(AND(AA29=222,AB29=228,AC29=222,AD29=246,AE29=92,AF29=230,AG29=260,AH29=92,AI29=230,AJ29=264,AK29=230,AL29=0,AM29=0,AN29=0,AO29=0,AP29=0,AQ29=0,AR29=0,AS29=0,AT29=0,AU29=0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5),"Anagramme","Faux")))</f>
        <v>?</v>
      </c>
      <c r="Y30" s="1" t="n">
        <f aca="false">MAX($DW30*$DX30*$DY30*$DZ30,$FG30)</f>
        <v>0</v>
      </c>
      <c r="Z30" s="1" t="n">
        <f aca="false">MIN((ABS(MIN(COUNTIF($AA30:$DV30,109),1)-1)+ABS(MIN(COUNTIF($AA30:$DV30,113),1)-1)+ABS(MIN(COUNTIF($AA30:$DV30,120),1)-1)+ABS(MIN(COUNTIF($AA30:$DV30,124),2)-2))+IF(LEN($W30)&gt;5,LEN($W30)-5,0),$EZ30)</f>
        <v>5</v>
      </c>
      <c r="AA30" s="1" t="n">
        <f aca="false">IF(LEN($W30)&gt;=1,-4+16+CODE(MID($W30,1,1)),0)</f>
        <v>0</v>
      </c>
      <c r="AB30" s="1" t="n">
        <f aca="false">IF(LEN($W30)&gt;=2,-4+16+CODE(MID($W30,2,1)),0)</f>
        <v>0</v>
      </c>
      <c r="AC30" s="1" t="n">
        <f aca="false">IF(LEN($W30)&gt;=3,-4+16+CODE(MID($W30,3,1)),0)</f>
        <v>0</v>
      </c>
      <c r="AD30" s="1" t="n">
        <f aca="false">IF(LEN($W30)&gt;=4,-4+16+CODE(MID($W30,4,1)),0)</f>
        <v>0</v>
      </c>
      <c r="AE30" s="1" t="n">
        <f aca="false">IF(LEN($W30)&gt;=5,-4+16+CODE(MID($W30,5,1)),0)</f>
        <v>0</v>
      </c>
      <c r="AF30" s="1" t="n">
        <f aca="false">IF(LEN($W30)&gt;=6,-4+16+CODE(MID($W30,6,1)),0)</f>
        <v>0</v>
      </c>
      <c r="AG30" s="1" t="n">
        <f aca="false">IF(LEN($W30)&gt;=7,-4+16+CODE(MID($W30,7,1)),0)</f>
        <v>0</v>
      </c>
      <c r="AH30" s="1" t="n">
        <f aca="false">IF(LEN($W30)&gt;=8,-4+16+CODE(MID($W30,8,1)),0)</f>
        <v>0</v>
      </c>
      <c r="AI30" s="1" t="n">
        <f aca="false">IF(LEN($W30)&gt;=9,-4+16+CODE(MID($W30,9,1)),0)</f>
        <v>0</v>
      </c>
      <c r="AJ30" s="1" t="n">
        <f aca="false">IF(LEN($W30)&gt;=10,-4+16+CODE(MID($W30,10,1)),0)</f>
        <v>0</v>
      </c>
      <c r="AK30" s="1" t="n">
        <f aca="false">IF(LEN($W30)&gt;=11,-4+16+CODE(MID($W30,11,1)),0)</f>
        <v>0</v>
      </c>
      <c r="AL30" s="1" t="n">
        <f aca="false">IF(LEN($W30)&gt;=12,-4+16+CODE(MID($W30,12,1)),0)</f>
        <v>0</v>
      </c>
      <c r="AM30" s="1" t="n">
        <f aca="false">IF(LEN($W30)&gt;=13,-4+16+CODE(MID($W30,13,1)),0)</f>
        <v>0</v>
      </c>
      <c r="AN30" s="1" t="n">
        <f aca="false">IF(LEN($W30)&gt;=14,-4+16+CODE(MID($W30,14,1)),0)</f>
        <v>0</v>
      </c>
      <c r="AO30" s="1" t="n">
        <f aca="false">IF(LEN($W30)&gt;=15,-4+16+CODE(MID($W30,15,1)),0)</f>
        <v>0</v>
      </c>
      <c r="DW30" s="1" t="n">
        <f aca="false">IF(AND(AA30=109,AB30=124,AC30=124,AD30=120,AE30=113,AF30=0,AG30=0,AH30=0,AI30=0,AJ30=0,AK30=0,AL30=0,AM30=0,AN30=0,AO30=0,AP30=""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09),1)-1)+ABS(MIN(COUNTIF($AA30:$DV30,113),1)-1)+ABS(MIN(COUNTIF($AA30:$DV30,120),1)-1)+ABS(MIN(COUNTIF($AA30:$DV30,124),2)-2))+IF(LEN($W30)&gt;5,LEN($W30)-5,0)</f>
        <v>5</v>
      </c>
      <c r="FB30" s="1" t="n">
        <f aca="false">IF(AND(DW30*DX30*DY30*DZ30=0,FG30=1),0,0)</f>
        <v>0</v>
      </c>
      <c r="FC30" s="1" t="n">
        <f aca="false">IF(AND(AA30=109,AB30=124,AC30=124,AD30=120,AE30=113,AF30=0,AG30=0,AH30=0,AI30=0,AJ30=0,AK30=0,AL30=0,AM30=0,AN30=0,AO30=0,AP30=""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4),"Anagramme","Faux")))</f>
        <v>?</v>
      </c>
      <c r="Y31" s="1" t="n">
        <f aca="false">MAX($DW31*$DX31*$DY31*$DZ31,$FG31)</f>
        <v>0</v>
      </c>
      <c r="Z31" s="1" t="n">
        <f aca="false">MIN((ABS(MIN(COUNTIF($AA31:$DV31,122),2)-2)+ABS(MIN(COUNTIF($AA31:$DV31,128),1)-1)+ABS(MIN(COUNTIF($AA31:$DV31,133),1)-1))+IF(LEN($W31)&gt;4,LEN($W31)-4,0),$EZ31)</f>
        <v>4</v>
      </c>
      <c r="AA31" s="1" t="n">
        <f aca="false">IF(LEN($W31)&gt;=1,15+10+CODE(MID($W31,1,1)),0)</f>
        <v>0</v>
      </c>
      <c r="AB31" s="1" t="n">
        <f aca="false">IF(LEN($W31)&gt;=2,15+10+CODE(MID($W31,2,1)),0)</f>
        <v>0</v>
      </c>
      <c r="AC31" s="1" t="n">
        <f aca="false">IF(LEN($W31)&gt;=3,15+10+CODE(MID($W31,3,1)),0)</f>
        <v>0</v>
      </c>
      <c r="AD31" s="1" t="n">
        <f aca="false">IF(LEN($W31)&gt;=4,15+10+CODE(MID($W31,4,1)),0)</f>
        <v>0</v>
      </c>
      <c r="AE31" s="1" t="n">
        <f aca="false">IF(LEN($W31)&gt;=5,15+10+CODE(MID($W31,5,1)),0)</f>
        <v>0</v>
      </c>
      <c r="AF31" s="1" t="n">
        <f aca="false">IF(LEN($W31)&gt;=6,15+10+CODE(MID($W31,6,1)),0)</f>
        <v>0</v>
      </c>
      <c r="AG31" s="1" t="n">
        <f aca="false">IF(LEN($W31)&gt;=7,15+10+CODE(MID($W31,7,1)),0)</f>
        <v>0</v>
      </c>
      <c r="AH31" s="1" t="n">
        <f aca="false">IF(LEN($W31)&gt;=8,15+10+CODE(MID($W31,8,1)),0)</f>
        <v>0</v>
      </c>
      <c r="AI31" s="1" t="n">
        <f aca="false">IF(LEN($W31)&gt;=9,15+10+CODE(MID($W31,9,1)),0)</f>
        <v>0</v>
      </c>
      <c r="AJ31" s="1" t="n">
        <f aca="false">IF(LEN($W31)&gt;=10,15+10+CODE(MID($W31,10,1)),0)</f>
        <v>0</v>
      </c>
      <c r="AK31" s="1" t="n">
        <f aca="false">IF(LEN($W31)&gt;=11,15+10+CODE(MID($W31,11,1)),0)</f>
        <v>0</v>
      </c>
      <c r="AL31" s="1" t="n">
        <f aca="false">IF(LEN($W31)&gt;=12,15+10+CODE(MID($W31,12,1)),0)</f>
        <v>0</v>
      </c>
      <c r="AM31" s="1" t="n">
        <f aca="false">IF(LEN($W31)&gt;=13,15+10+CODE(MID($W31,13,1)),0)</f>
        <v>0</v>
      </c>
      <c r="AN31" s="1" t="n">
        <f aca="false">IF(LEN($W31)&gt;=14,15+10+CODE(MID($W31,14,1)),0)</f>
        <v>0</v>
      </c>
      <c r="DW31" s="1" t="n">
        <f aca="false">IF(AND(AA31=128,AB31=122,AC31=133,AD31=122,AE31=0,AF31=0,AG31=0,AH31=0,AI31=0,AJ31=0,AK31=0,AL31=0,AM31=0,AN31=0,AO31="",AP31=""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22),2)-2)+ABS(MIN(COUNTIF($AA31:$DV31,128),1)-1)+ABS(MIN(COUNTIF($AA31:$DV31,133),1)-1))+IF(LEN($W31)&gt;4,LEN($W31)-4,0)</f>
        <v>4</v>
      </c>
      <c r="FB31" s="1" t="n">
        <f aca="false">IF(AND(DW31*DX31*DY31*DZ31=0,FG31=1),0,0)</f>
        <v>0</v>
      </c>
      <c r="FC31" s="1" t="n">
        <f aca="false">IF(AND(AA31=128,AB31=122,AC31=133,AD31=122,AE31=0,AF31=0,AG31=0,AH31=0,AI31=0,AJ31=0,AK31=0,AL31=0,AM31=0,AN31=0,AO31="",AP31=""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20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159),2)-2)+ABS(MIN(COUNTIF($AA32:$DV32,484),2)-2)+ABS(MIN(COUNTIF($AA32:$DV32,499),2)-2)+ABS(MIN(COUNTIF($AA32:$DV32,504),3)-3)+ABS(MIN(COUNTIF($AA32:$DV32,524),1)-1)+ABS(MIN(COUNTIF($AA32:$DV32,544),3)-3)+ABS(MIN(COUNTIF($AA32:$DV32,549),2)-2)+ABS(MIN(COUNTIF($AA32:$DV32,554),2)-2)+ABS(MIN(COUNTIF($AA32:$DV32,559),1)-1)+ABS(MIN(COUNTIF($AA32:$DV32,569),1)-1)+ABS(MIN(COUNTIF($AA32:$DV32,584),1)-1))+IF(LEN($W32)&gt;20,LEN($W32)-20,0),$EZ32)</f>
        <v>20</v>
      </c>
      <c r="AA32" s="1" t="n">
        <f aca="false">IF(LEN($W32)&gt;=1,CODE(MID($W32,1,1))*5-1,0)</f>
        <v>0</v>
      </c>
      <c r="AB32" s="1" t="n">
        <f aca="false">IF(LEN($W32)&gt;=2,CODE(MID($W32,2,1))*5-1,0)</f>
        <v>0</v>
      </c>
      <c r="AC32" s="1" t="n">
        <f aca="false">IF(LEN($W32)&gt;=3,CODE(MID($W32,3,1))*5-1,0)</f>
        <v>0</v>
      </c>
      <c r="AD32" s="1" t="n">
        <f aca="false">IF(LEN($W32)&gt;=4,CODE(MID($W32,4,1))*5-1,0)</f>
        <v>0</v>
      </c>
      <c r="AE32" s="1" t="n">
        <f aca="false">IF(LEN($W32)&gt;=5,CODE(MID($W32,5,1))*5-1,0)</f>
        <v>0</v>
      </c>
      <c r="AF32" s="1" t="n">
        <f aca="false">IF(LEN($W32)&gt;=6,CODE(MID($W32,6,1))*5-1,0)</f>
        <v>0</v>
      </c>
      <c r="AG32" s="1" t="n">
        <f aca="false">IF(LEN($W32)&gt;=7,CODE(MID($W32,7,1))*5-1,0)</f>
        <v>0</v>
      </c>
      <c r="AH32" s="1" t="n">
        <f aca="false">IF(LEN($W32)&gt;=8,CODE(MID($W32,8,1))*5-1,0)</f>
        <v>0</v>
      </c>
      <c r="AI32" s="1" t="n">
        <f aca="false">IF(LEN($W32)&gt;=9,CODE(MID($W32,9,1))*5-1,0)</f>
        <v>0</v>
      </c>
      <c r="AJ32" s="1" t="n">
        <f aca="false">IF(LEN($W32)&gt;=10,CODE(MID($W32,10,1))*5-1,0)</f>
        <v>0</v>
      </c>
      <c r="AK32" s="1" t="n">
        <f aca="false">IF(LEN($W32)&gt;=11,CODE(MID($W32,11,1))*5-1,0)</f>
        <v>0</v>
      </c>
      <c r="AL32" s="1" t="n">
        <f aca="false">IF(LEN($W32)&gt;=12,CODE(MID($W32,12,1))*5-1,0)</f>
        <v>0</v>
      </c>
      <c r="AM32" s="1" t="n">
        <f aca="false">IF(LEN($W32)&gt;=13,CODE(MID($W32,13,1))*5-1,0)</f>
        <v>0</v>
      </c>
      <c r="AN32" s="1" t="n">
        <f aca="false">IF(LEN($W32)&gt;=14,CODE(MID($W32,14,1))*5-1,0)</f>
        <v>0</v>
      </c>
      <c r="AO32" s="1" t="n">
        <f aca="false">IF(LEN($W32)&gt;=15,CODE(MID($W32,15,1))*5-1,0)</f>
        <v>0</v>
      </c>
      <c r="AP32" s="1" t="n">
        <f aca="false">IF(LEN($W32)&gt;=16,CODE(MID($W32,16,1))*5-1,0)</f>
        <v>0</v>
      </c>
      <c r="AQ32" s="1" t="n">
        <f aca="false">IF(LEN($W32)&gt;=17,CODE(MID($W32,17,1))*5-1,0)</f>
        <v>0</v>
      </c>
      <c r="AR32" s="1" t="n">
        <f aca="false">IF(LEN($W32)&gt;=18,CODE(MID($W32,18,1))*5-1,0)</f>
        <v>0</v>
      </c>
      <c r="AS32" s="1" t="n">
        <f aca="false">IF(LEN($W32)&gt;=19,CODE(MID($W32,19,1))*5-1,0)</f>
        <v>0</v>
      </c>
      <c r="AT32" s="1" t="n">
        <f aca="false">IF(LEN($W32)&gt;=20,CODE(MID($W32,20,1))*5-1,0)</f>
        <v>0</v>
      </c>
      <c r="AU32" s="1" t="n">
        <f aca="false">IF(LEN($W32)&gt;=21,CODE(MID($W32,21,1))*5-1,0)</f>
        <v>0</v>
      </c>
      <c r="AV32" s="1" t="n">
        <f aca="false">IF(LEN($W32)&gt;=22,CODE(MID($W32,22,1))*5-1,0)</f>
        <v>0</v>
      </c>
      <c r="AW32" s="1" t="n">
        <f aca="false">IF(LEN($W32)&gt;=23,CODE(MID($W32,23,1))*5-1,0)</f>
        <v>0</v>
      </c>
      <c r="AX32" s="1" t="n">
        <f aca="false">IF(LEN($W32)&gt;=24,CODE(MID($W32,24,1))*5-1,0)</f>
        <v>0</v>
      </c>
      <c r="AY32" s="1" t="n">
        <f aca="false">IF(LEN($W32)&gt;=25,CODE(MID($W32,25,1))*5-1,0)</f>
        <v>0</v>
      </c>
      <c r="AZ32" s="1" t="n">
        <f aca="false">IF(LEN($W32)&gt;=26,CODE(MID($W32,26,1))*5-1,0)</f>
        <v>0</v>
      </c>
      <c r="BA32" s="1" t="n">
        <f aca="false">IF(LEN($W32)&gt;=27,CODE(MID($W32,27,1))*5-1,0)</f>
        <v>0</v>
      </c>
      <c r="BB32" s="1" t="n">
        <f aca="false">IF(LEN($W32)&gt;=28,CODE(MID($W32,28,1))*5-1,0)</f>
        <v>0</v>
      </c>
      <c r="BC32" s="1" t="n">
        <f aca="false">IF(LEN($W32)&gt;=29,CODE(MID($W32,29,1))*5-1,0)</f>
        <v>0</v>
      </c>
      <c r="BD32" s="1" t="n">
        <f aca="false">IF(LEN($W32)&gt;=30,CODE(MID($W32,30,1))*5-1,0)</f>
        <v>0</v>
      </c>
      <c r="DW32" s="1" t="n">
        <f aca="false">IF(AND(AA32=559,AB32=554,AC32=544,AD32=544,AE32=504,AF32=484,AG32=584,AH32=159,AI32=499,AJ32=504,AK32=159,AL32=549,AM32=554,AN32=569,AO32=544,AP32=484,AQ32=549,AR32=499,AS32=524,AT32=504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59),2)-2)+ABS(MIN(COUNTIF($AA32:$DV32,484),2)-2)+ABS(MIN(COUNTIF($AA32:$DV32,499),2)-2)+ABS(MIN(COUNTIF($AA32:$DV32,504),3)-3)+ABS(MIN(COUNTIF($AA32:$DV32,524),1)-1)+ABS(MIN(COUNTIF($AA32:$DV32,544),3)-3)+ABS(MIN(COUNTIF($AA32:$DV32,549),2)-2)+ABS(MIN(COUNTIF($AA32:$DV32,554),2)-2)+ABS(MIN(COUNTIF($AA32:$DV32,559),1)-1)+ABS(MIN(COUNTIF($AA32:$DV32,569),1)-1)+ABS(MIN(COUNTIF($AA32:$DV32,584),1)-1))+IF(LEN($W32)&gt;20,LEN($W32)-20,0)</f>
        <v>20</v>
      </c>
      <c r="FB32" s="1" t="n">
        <f aca="false">IF(AND(DW32*DX32*DY32*DZ32=0,FG32=1),0,0)</f>
        <v>0</v>
      </c>
      <c r="FC32" s="1" t="n">
        <f aca="false">IF(AND(AA32=559,AB32=554,AC32=544,AD32=544,AE32=504,AF32=484,AG32=584,AH32=159,AI32=499,AJ32=504,AK32=159,AL32=549,AM32=554,AN32=569,AO32=544,AP32=484,AQ32=549,AR32=499,AS32=524,AT32=504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23),"Anagramme",IF($Z33=3,"A Peu Près",IF($Z33=2,"Presque",IF($Z33=1,"Quasiment","Faux"))))))</f>
        <v>?</v>
      </c>
      <c r="Y33" s="1" t="n">
        <f aca="false">MAX($DW33*$DX33*$DY33*$DZ33,$FG33)</f>
        <v>0</v>
      </c>
      <c r="Z33" s="1" t="n">
        <f aca="false">MIN((ABS(MIN(COUNTIF($AA33:$DV33,94),4)-4)+ABS(MIN(COUNTIF($AA33:$DV33,289),1)-1)+ABS(MIN(COUNTIF($AA33:$DV33,295),1)-1)+ABS(MIN(COUNTIF($AA33:$DV33,298),2)-2)+ABS(MIN(COUNTIF($AA33:$DV33,301),4)-4)+ABS(MIN(COUNTIF($AA33:$DV33,310),1)-1)+ABS(MIN(COUNTIF($AA33:$DV33,322),1)-1)+ABS(MIN(COUNTIF($AA33:$DV33,325),3)-3)+ABS(MIN(COUNTIF($AA33:$DV33,331),2)-2)+ABS(MIN(COUNTIF($AA33:$DV33,334),1)-1)+ABS(MIN(COUNTIF($AA33:$DV33,343),2)-2)+ABS(MIN(COUNTIF($AA33:$DV33,349),1)-1))+IF(LEN($W33)&gt;23,LEN($W33)-23,0),$EZ33)</f>
        <v>23</v>
      </c>
      <c r="AA33" s="1" t="n">
        <f aca="false">IF(LEN($W33)&gt;=1,CODE(MID($W33,1,1))*3-2,0)</f>
        <v>0</v>
      </c>
      <c r="AB33" s="1" t="n">
        <f aca="false">IF(LEN($W33)&gt;=2,CODE(MID($W33,2,1))*3-2,0)</f>
        <v>0</v>
      </c>
      <c r="AC33" s="1" t="n">
        <f aca="false">IF(LEN($W33)&gt;=3,CODE(MID($W33,3,1))*3-2,0)</f>
        <v>0</v>
      </c>
      <c r="AD33" s="1" t="n">
        <f aca="false">IF(LEN($W33)&gt;=4,CODE(MID($W33,4,1))*3-2,0)</f>
        <v>0</v>
      </c>
      <c r="AE33" s="1" t="n">
        <f aca="false">IF(LEN($W33)&gt;=5,CODE(MID($W33,5,1))*3-2,0)</f>
        <v>0</v>
      </c>
      <c r="AF33" s="1" t="n">
        <f aca="false">IF(LEN($W33)&gt;=6,CODE(MID($W33,6,1))*3-2,0)</f>
        <v>0</v>
      </c>
      <c r="AG33" s="1" t="n">
        <f aca="false">IF(LEN($W33)&gt;=7,CODE(MID($W33,7,1))*3-2,0)</f>
        <v>0</v>
      </c>
      <c r="AH33" s="1" t="n">
        <f aca="false">IF(LEN($W33)&gt;=8,CODE(MID($W33,8,1))*3-2,0)</f>
        <v>0</v>
      </c>
      <c r="AI33" s="1" t="n">
        <f aca="false">IF(LEN($W33)&gt;=9,CODE(MID($W33,9,1))*3-2,0)</f>
        <v>0</v>
      </c>
      <c r="AJ33" s="1" t="n">
        <f aca="false">IF(LEN($W33)&gt;=10,CODE(MID($W33,10,1))*3-2,0)</f>
        <v>0</v>
      </c>
      <c r="AK33" s="1" t="n">
        <f aca="false">IF(LEN($W33)&gt;=11,CODE(MID($W33,11,1))*3-2,0)</f>
        <v>0</v>
      </c>
      <c r="AL33" s="1" t="n">
        <f aca="false">IF(LEN($W33)&gt;=12,CODE(MID($W33,12,1))*3-2,0)</f>
        <v>0</v>
      </c>
      <c r="AM33" s="1" t="n">
        <f aca="false">IF(LEN($W33)&gt;=13,CODE(MID($W33,13,1))*3-2,0)</f>
        <v>0</v>
      </c>
      <c r="AN33" s="1" t="n">
        <f aca="false">IF(LEN($W33)&gt;=14,CODE(MID($W33,14,1))*3-2,0)</f>
        <v>0</v>
      </c>
      <c r="AO33" s="1" t="n">
        <f aca="false">IF(LEN($W33)&gt;=15,CODE(MID($W33,15,1))*3-2,0)</f>
        <v>0</v>
      </c>
      <c r="AP33" s="1" t="n">
        <f aca="false">IF(LEN($W33)&gt;=16,CODE(MID($W33,16,1))*3-2,0)</f>
        <v>0</v>
      </c>
      <c r="AQ33" s="1" t="n">
        <f aca="false">IF(LEN($W33)&gt;=17,CODE(MID($W33,17,1))*3-2,0)</f>
        <v>0</v>
      </c>
      <c r="AR33" s="1" t="n">
        <f aca="false">IF(LEN($W33)&gt;=18,CODE(MID($W33,18,1))*3-2,0)</f>
        <v>0</v>
      </c>
      <c r="AS33" s="1" t="n">
        <f aca="false">IF(LEN($W33)&gt;=19,CODE(MID($W33,19,1))*3-2,0)</f>
        <v>0</v>
      </c>
      <c r="AT33" s="1" t="n">
        <f aca="false">IF(LEN($W33)&gt;=20,CODE(MID($W33,20,1))*3-2,0)</f>
        <v>0</v>
      </c>
      <c r="AU33" s="1" t="n">
        <f aca="false">IF(LEN($W33)&gt;=21,CODE(MID($W33,21,1))*3-2,0)</f>
        <v>0</v>
      </c>
      <c r="AV33" s="1" t="n">
        <f aca="false">IF(LEN($W33)&gt;=22,CODE(MID($W33,22,1))*3-2,0)</f>
        <v>0</v>
      </c>
      <c r="AW33" s="1" t="n">
        <f aca="false">IF(LEN($W33)&gt;=23,CODE(MID($W33,23,1))*3-2,0)</f>
        <v>0</v>
      </c>
      <c r="AX33" s="1" t="n">
        <f aca="false">IF(LEN($W33)&gt;=24,CODE(MID($W33,24,1))*3-2,0)</f>
        <v>0</v>
      </c>
      <c r="AY33" s="1" t="n">
        <f aca="false">IF(LEN($W33)&gt;=25,CODE(MID($W33,25,1))*3-2,0)</f>
        <v>0</v>
      </c>
      <c r="AZ33" s="1" t="n">
        <f aca="false">IF(LEN($W33)&gt;=26,CODE(MID($W33,26,1))*3-2,0)</f>
        <v>0</v>
      </c>
      <c r="BA33" s="1" t="n">
        <f aca="false">IF(LEN($W33)&gt;=27,CODE(MID($W33,27,1))*3-2,0)</f>
        <v>0</v>
      </c>
      <c r="BB33" s="1" t="n">
        <f aca="false">IF(LEN($W33)&gt;=28,CODE(MID($W33,28,1))*3-2,0)</f>
        <v>0</v>
      </c>
      <c r="BC33" s="1" t="n">
        <f aca="false">IF(LEN($W33)&gt;=29,CODE(MID($W33,29,1))*3-2,0)</f>
        <v>0</v>
      </c>
      <c r="BD33" s="1" t="n">
        <f aca="false">IF(LEN($W33)&gt;=30,CODE(MID($W33,30,1))*3-2,0)</f>
        <v>0</v>
      </c>
      <c r="BE33" s="1" t="n">
        <f aca="false">IF(LEN($W33)&gt;=31,CODE(MID($W33,31,1))*3-2,0)</f>
        <v>0</v>
      </c>
      <c r="BF33" s="1" t="n">
        <f aca="false">IF(LEN($W33)&gt;=32,CODE(MID($W33,32,1))*3-2,0)</f>
        <v>0</v>
      </c>
      <c r="BG33" s="1" t="n">
        <f aca="false">IF(LEN($W33)&gt;=33,CODE(MID($W33,33,1))*3-2,0)</f>
        <v>0</v>
      </c>
      <c r="DW33" s="1" t="n">
        <f aca="false">IF(AND(AA33=322,AB33=301,AC33=343,AD33=94,AE33=334,AF33=331,AG33=325,AH33=325,AI33=301,AJ33=343,AK33=94,AL33=298,AM33=301,AN33=94,AO33=325,AP33=289,AQ33=94,AR33=298,AS33=331,AT33=349,AU33=295,AV33=310,AW33=301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94),4)-4)+ABS(MIN(COUNTIF($AA33:$DV33,289),1)-1)+ABS(MIN(COUNTIF($AA33:$DV33,295),1)-1)+ABS(MIN(COUNTIF($AA33:$DV33,298),2)-2)+ABS(MIN(COUNTIF($AA33:$DV33,301),4)-4)+ABS(MIN(COUNTIF($AA33:$DV33,310),1)-1)+ABS(MIN(COUNTIF($AA33:$DV33,322),1)-1)+ABS(MIN(COUNTIF($AA33:$DV33,325),3)-3)+ABS(MIN(COUNTIF($AA33:$DV33,331),2)-2)+ABS(MIN(COUNTIF($AA33:$DV33,334),1)-1)+ABS(MIN(COUNTIF($AA33:$DV33,343),2)-2)+ABS(MIN(COUNTIF($AA33:$DV33,349),1)-1))+IF(LEN($W33)&gt;23,LEN($W33)-23,0)</f>
        <v>23</v>
      </c>
      <c r="FB33" s="1" t="n">
        <f aca="false">IF(AND(DW33*DX33*DY33*DZ33=0,FG33=1),0,0)</f>
        <v>0</v>
      </c>
      <c r="FC33" s="1" t="n">
        <f aca="false">IF(AND(AA33=322,AB33=301,AC33=343,AD33=94,AE33=334,AF33=331,AG33=325,AH33=325,AI33=301,AJ33=343,AK33=94,AL33=298,AM33=301,AN33=94,AO33=325,AP33=289,AQ33=94,AR33=298,AS33=331,AT33=349,AU33=295,AV33=310,AW33=301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2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50),1)-1)+ABS(MIN(COUNTIF($AA34:$DV34,116),1)-1)+ABS(MIN(COUNTIF($AA34:$DV34,117),2)-2)+ABS(MIN(COUNTIF($AA34:$DV34,118),1)-1)+ABS(MIN(COUNTIF($AA34:$DV34,119),2)-2)+ABS(MIN(COUNTIF($AA34:$DV34,122),1)-1)+ABS(MIN(COUNTIF($AA34:$DV34,123),1)-1)+ABS(MIN(COUNTIF($AA34:$DV34,129),1)-1)+ABS(MIN(COUNTIF($AA34:$DV34,132),1)-1)+ABS(MIN(COUNTIF($AA34:$DV34,135),1)-1))+IF(LEN($W34)&gt;12,LEN($W34)-12,0),$EZ34)</f>
        <v>12</v>
      </c>
      <c r="AA34" s="1" t="n">
        <f aca="false">IF(LEN($W34)&gt;=1,CODE(MID($W34,1,1))+19-1,0)</f>
        <v>0</v>
      </c>
      <c r="AB34" s="1" t="n">
        <f aca="false">IF(LEN($W34)&gt;=2,CODE(MID($W34,2,1))+19-1,0)</f>
        <v>0</v>
      </c>
      <c r="AC34" s="1" t="n">
        <f aca="false">IF(LEN($W34)&gt;=3,CODE(MID($W34,3,1))+19-1,0)</f>
        <v>0</v>
      </c>
      <c r="AD34" s="1" t="n">
        <f aca="false">IF(LEN($W34)&gt;=4,CODE(MID($W34,4,1))+19-1,0)</f>
        <v>0</v>
      </c>
      <c r="AE34" s="1" t="n">
        <f aca="false">IF(LEN($W34)&gt;=5,CODE(MID($W34,5,1))+19-1,0)</f>
        <v>0</v>
      </c>
      <c r="AF34" s="1" t="n">
        <f aca="false">IF(LEN($W34)&gt;=6,CODE(MID($W34,6,1))+19-1,0)</f>
        <v>0</v>
      </c>
      <c r="AG34" s="1" t="n">
        <f aca="false">IF(LEN($W34)&gt;=7,CODE(MID($W34,7,1))+19-1,0)</f>
        <v>0</v>
      </c>
      <c r="AH34" s="1" t="n">
        <f aca="false">IF(LEN($W34)&gt;=8,CODE(MID($W34,8,1))+19-1,0)</f>
        <v>0</v>
      </c>
      <c r="AI34" s="1" t="n">
        <f aca="false">IF(LEN($W34)&gt;=9,CODE(MID($W34,9,1))+19-1,0)</f>
        <v>0</v>
      </c>
      <c r="AJ34" s="1" t="n">
        <f aca="false">IF(LEN($W34)&gt;=10,CODE(MID($W34,10,1))+19-1,0)</f>
        <v>0</v>
      </c>
      <c r="AK34" s="1" t="n">
        <f aca="false">IF(LEN($W34)&gt;=11,CODE(MID($W34,11,1))+19-1,0)</f>
        <v>0</v>
      </c>
      <c r="AL34" s="1" t="n">
        <f aca="false">IF(LEN($W34)&gt;=12,CODE(MID($W34,12,1))+19-1,0)</f>
        <v>0</v>
      </c>
      <c r="AM34" s="1" t="n">
        <f aca="false">IF(LEN($W34)&gt;=13,CODE(MID($W34,13,1))+19-1,0)</f>
        <v>0</v>
      </c>
      <c r="AN34" s="1" t="n">
        <f aca="false">IF(LEN($W34)&gt;=14,CODE(MID($W34,14,1))+19-1,0)</f>
        <v>0</v>
      </c>
      <c r="AO34" s="1" t="n">
        <f aca="false">IF(LEN($W34)&gt;=15,CODE(MID($W34,15,1))+19-1,0)</f>
        <v>0</v>
      </c>
      <c r="AP34" s="1" t="n">
        <f aca="false">IF(LEN($W34)&gt;=16,CODE(MID($W34,16,1))+19-1,0)</f>
        <v>0</v>
      </c>
      <c r="AQ34" s="1" t="n">
        <f aca="false">IF(LEN($W34)&gt;=17,CODE(MID($W34,17,1))+19-1,0)</f>
        <v>0</v>
      </c>
      <c r="AR34" s="1" t="n">
        <f aca="false">IF(LEN($W34)&gt;=18,CODE(MID($W34,18,1))+19-1,0)</f>
        <v>0</v>
      </c>
      <c r="AS34" s="1" t="n">
        <f aca="false">IF(LEN($W34)&gt;=19,CODE(MID($W34,19,1))+19-1,0)</f>
        <v>0</v>
      </c>
      <c r="AT34" s="1" t="n">
        <f aca="false">IF(LEN($W34)&gt;=20,CODE(MID($W34,20,1))+19-1,0)</f>
        <v>0</v>
      </c>
      <c r="AU34" s="1" t="n">
        <f aca="false">IF(LEN($W34)&gt;=21,CODE(MID($W34,21,1))+19-1,0)</f>
        <v>0</v>
      </c>
      <c r="AV34" s="1" t="n">
        <f aca="false">IF(LEN($W34)&gt;=22,CODE(MID($W34,22,1))+19-1,0)</f>
        <v>0</v>
      </c>
      <c r="DW34" s="1" t="n">
        <f aca="false">IF(AND(AA34=117,AB34=123,AC34=118,AD34=132,AE34=119,AF34=50,AG34=116,AH34=129,AI34=135,AJ34=117,AK34=122,AL34=119,AM34=0,AN34=0,AO34=0,AP34=0,AQ34=0,AR34=0,AS34=0,AT34=0,AU34=0,AV34=0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50),1)-1)+ABS(MIN(COUNTIF($AA34:$DV34,116),1)-1)+ABS(MIN(COUNTIF($AA34:$DV34,117),2)-2)+ABS(MIN(COUNTIF($AA34:$DV34,118),1)-1)+ABS(MIN(COUNTIF($AA34:$DV34,119),2)-2)+ABS(MIN(COUNTIF($AA34:$DV34,122),1)-1)+ABS(MIN(COUNTIF($AA34:$DV34,123),1)-1)+ABS(MIN(COUNTIF($AA34:$DV34,129),1)-1)+ABS(MIN(COUNTIF($AA34:$DV34,132),1)-1)+ABS(MIN(COUNTIF($AA34:$DV34,135),1)-1))+IF(LEN($W34)&gt;12,LEN($W34)-12,0)</f>
        <v>12</v>
      </c>
      <c r="FB34" s="1" t="n">
        <f aca="false">IF(AND(DW34*DX34*DY34*DZ34=0,FG34=1),0,0)</f>
        <v>0</v>
      </c>
      <c r="FC34" s="1" t="n">
        <f aca="false">IF(AND(AA34=117,AB34=123,AC34=118,AD34=132,AE34=119,AF34=50,AG34=116,AH34=129,AI34=135,AJ34=117,AK34=122,AL34=119,AM34=0,AN34=0,AO34=0,AP34=0,AQ34=0,AR34=0,AS34=0,AT34=0,AU34=0,AV34=0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26),"Anagramme",IF($Z35=3,"A Peu Près",IF($Z35=2,"Presque",IF($Z35=1,"Quasiment","Faux"))))))</f>
        <v>?</v>
      </c>
      <c r="Y35" s="1" t="n">
        <f aca="false">MAX($DW35*$DX35*$DY35*$DZ35,$FG35)</f>
        <v>0</v>
      </c>
      <c r="Z35" s="1" t="n">
        <f aca="false">MIN((ABS(MIN(COUNTIF($AA35:$DV35,96),3)-3)+ABS(MIN(COUNTIF($AA35:$DV35,132),1)-1)+ABS(MIN(COUNTIF($AA35:$DV35,297),1)-1)+ABS(MIN(COUNTIF($AA35:$DV35,303),5)-5)+ABS(MIN(COUNTIF($AA35:$DV35,315),1)-1)+ABS(MIN(COUNTIF($AA35:$DV35,327),3)-3)+ABS(MIN(COUNTIF($AA35:$DV35,333),3)-3)+ABS(MIN(COUNTIF($AA35:$DV35,336),2)-2)+ABS(MIN(COUNTIF($AA35:$DV35,342),3)-3)+ABS(MIN(COUNTIF($AA35:$DV35,345),1)-1)+ABS(MIN(COUNTIF($AA35:$DV35,348),2)-2)+ABS(MIN(COUNTIF($AA35:$DV35,354),1)-1))+IF(LEN($W35)&gt;26,LEN($W35)-26,0),$EZ35)</f>
        <v>26</v>
      </c>
      <c r="AA35" s="1" t="n">
        <f aca="false">IF(LEN($W35)&gt;=1,CODE(MID($W35,1,1))*3,0)</f>
        <v>0</v>
      </c>
      <c r="AB35" s="1" t="n">
        <f aca="false">IF(LEN($W35)&gt;=2,CODE(MID($W35,2,1))*3,0)</f>
        <v>0</v>
      </c>
      <c r="AC35" s="1" t="n">
        <f aca="false">IF(LEN($W35)&gt;=3,CODE(MID($W35,3,1))*3,0)</f>
        <v>0</v>
      </c>
      <c r="AD35" s="1" t="n">
        <f aca="false">IF(LEN($W35)&gt;=4,CODE(MID($W35,4,1))*3,0)</f>
        <v>0</v>
      </c>
      <c r="AE35" s="1" t="n">
        <f aca="false">IF(LEN($W35)&gt;=5,CODE(MID($W35,5,1))*3,0)</f>
        <v>0</v>
      </c>
      <c r="AF35" s="1" t="n">
        <f aca="false">IF(LEN($W35)&gt;=6,CODE(MID($W35,6,1))*3,0)</f>
        <v>0</v>
      </c>
      <c r="AG35" s="1" t="n">
        <f aca="false">IF(LEN($W35)&gt;=7,CODE(MID($W35,7,1))*3,0)</f>
        <v>0</v>
      </c>
      <c r="AH35" s="1" t="n">
        <f aca="false">IF(LEN($W35)&gt;=8,CODE(MID($W35,8,1))*3,0)</f>
        <v>0</v>
      </c>
      <c r="AI35" s="1" t="n">
        <f aca="false">IF(LEN($W35)&gt;=9,CODE(MID($W35,9,1))*3,0)</f>
        <v>0</v>
      </c>
      <c r="AJ35" s="1" t="n">
        <f aca="false">IF(LEN($W35)&gt;=10,CODE(MID($W35,10,1))*3,0)</f>
        <v>0</v>
      </c>
      <c r="AK35" s="1" t="n">
        <f aca="false">IF(LEN($W35)&gt;=11,CODE(MID($W35,11,1))*3,0)</f>
        <v>0</v>
      </c>
      <c r="AL35" s="1" t="n">
        <f aca="false">IF(LEN($W35)&gt;=12,CODE(MID($W35,12,1))*3,0)</f>
        <v>0</v>
      </c>
      <c r="AM35" s="1" t="n">
        <f aca="false">IF(LEN($W35)&gt;=13,CODE(MID($W35,13,1))*3,0)</f>
        <v>0</v>
      </c>
      <c r="AN35" s="1" t="n">
        <f aca="false">IF(LEN($W35)&gt;=14,CODE(MID($W35,14,1))*3,0)</f>
        <v>0</v>
      </c>
      <c r="AO35" s="1" t="n">
        <f aca="false">IF(LEN($W35)&gt;=15,CODE(MID($W35,15,1))*3,0)</f>
        <v>0</v>
      </c>
      <c r="AP35" s="1" t="n">
        <f aca="false">IF(LEN($W35)&gt;=16,CODE(MID($W35,16,1))*3,0)</f>
        <v>0</v>
      </c>
      <c r="AQ35" s="1" t="n">
        <f aca="false">IF(LEN($W35)&gt;=17,CODE(MID($W35,17,1))*3,0)</f>
        <v>0</v>
      </c>
      <c r="AR35" s="1" t="n">
        <f aca="false">IF(LEN($W35)&gt;=18,CODE(MID($W35,18,1))*3,0)</f>
        <v>0</v>
      </c>
      <c r="AS35" s="1" t="n">
        <f aca="false">IF(LEN($W35)&gt;=19,CODE(MID($W35,19,1))*3,0)</f>
        <v>0</v>
      </c>
      <c r="AT35" s="1" t="n">
        <f aca="false">IF(LEN($W35)&gt;=20,CODE(MID($W35,20,1))*3,0)</f>
        <v>0</v>
      </c>
      <c r="AU35" s="1" t="n">
        <f aca="false">IF(LEN($W35)&gt;=21,CODE(MID($W35,21,1))*3,0)</f>
        <v>0</v>
      </c>
      <c r="AV35" s="1" t="n">
        <f aca="false">IF(LEN($W35)&gt;=22,CODE(MID($W35,22,1))*3,0)</f>
        <v>0</v>
      </c>
      <c r="AW35" s="1" t="n">
        <f aca="false">IF(LEN($W35)&gt;=23,CODE(MID($W35,23,1))*3,0)</f>
        <v>0</v>
      </c>
      <c r="AX35" s="1" t="n">
        <f aca="false">IF(LEN($W35)&gt;=24,CODE(MID($W35,24,1))*3,0)</f>
        <v>0</v>
      </c>
      <c r="AY35" s="1" t="n">
        <f aca="false">IF(LEN($W35)&gt;=25,CODE(MID($W35,25,1))*3,0)</f>
        <v>0</v>
      </c>
      <c r="AZ35" s="1" t="n">
        <f aca="false">IF(LEN($W35)&gt;=26,CODE(MID($W35,26,1))*3,0)</f>
        <v>0</v>
      </c>
      <c r="BA35" s="1" t="n">
        <f aca="false">IF(LEN($W35)&gt;=27,CODE(MID($W35,27,1))*3,0)</f>
        <v>0</v>
      </c>
      <c r="BB35" s="1" t="n">
        <f aca="false">IF(LEN($W35)&gt;=28,CODE(MID($W35,28,1))*3,0)</f>
        <v>0</v>
      </c>
      <c r="BC35" s="1" t="n">
        <f aca="false">IF(LEN($W35)&gt;=29,CODE(MID($W35,29,1))*3,0)</f>
        <v>0</v>
      </c>
      <c r="BD35" s="1" t="n">
        <f aca="false">IF(LEN($W35)&gt;=30,CODE(MID($W35,30,1))*3,0)</f>
        <v>0</v>
      </c>
      <c r="BE35" s="1" t="n">
        <f aca="false">IF(LEN($W35)&gt;=31,CODE(MID($W35,31,1))*3,0)</f>
        <v>0</v>
      </c>
      <c r="BF35" s="1" t="n">
        <f aca="false">IF(LEN($W35)&gt;=32,CODE(MID($W35,32,1))*3,0)</f>
        <v>0</v>
      </c>
      <c r="BG35" s="1" t="n">
        <f aca="false">IF(LEN($W35)&gt;=33,CODE(MID($W35,33,1))*3,0)</f>
        <v>0</v>
      </c>
      <c r="BH35" s="1" t="n">
        <f aca="false">IF(LEN($W35)&gt;=34,CODE(MID($W35,34,1))*3,0)</f>
        <v>0</v>
      </c>
      <c r="BI35" s="1" t="n">
        <f aca="false">IF(LEN($W35)&gt;=35,CODE(MID($W35,35,1))*3,0)</f>
        <v>0</v>
      </c>
      <c r="BJ35" s="1" t="n">
        <f aca="false">IF(LEN($W35)&gt;=36,CODE(MID($W35,36,1))*3,0)</f>
        <v>0</v>
      </c>
      <c r="DW35" s="1" t="n">
        <f aca="false">IF(AND(AA35=297,AB35=333,AC35=327,AD35=336,AE35=333,AF35=348,AG35=315,AH35=303,AI35=342,AJ35=132,AK35=96,AL35=354,AM35=303,AN35=342,AO35=342,AP35=303,AQ35=96,AR35=303,AS35=348,AT35=96,AU35=336,AV35=333,AW35=327,AX35=327,AY35=303),1,0)</f>
        <v>0</v>
      </c>
      <c r="DX35" s="1" t="n">
        <f aca="false">IF(AND(AZ35=345,BA35=0,BB35=0,BC35=0,BD35=0,BE35=0,BF35=0,BG35=0,BH35=0,BI35=0,BJ35=0,BK35="",BL35="",BM35="",BN35="",BO35="",BP35="",BQ35="",BR35="",BS35="",BT35="",BU35="",BV35="",BW35="",BX35=""),1,0)</f>
        <v>0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96),3)-3)+ABS(MIN(COUNTIF($AA35:$DV35,132),1)-1)+ABS(MIN(COUNTIF($AA35:$DV35,297),1)-1)+ABS(MIN(COUNTIF($AA35:$DV35,303),5)-5)+ABS(MIN(COUNTIF($AA35:$DV35,315),1)-1)+ABS(MIN(COUNTIF($AA35:$DV35,327),3)-3)+ABS(MIN(COUNTIF($AA35:$DV35,333),3)-3)+ABS(MIN(COUNTIF($AA35:$DV35,336),2)-2)+ABS(MIN(COUNTIF($AA35:$DV35,342),3)-3)+ABS(MIN(COUNTIF($AA35:$DV35,345),1)-1)+ABS(MIN(COUNTIF($AA35:$DV35,348),2)-2)+ABS(MIN(COUNTIF($AA35:$DV35,354),1)-1))+IF(LEN($W35)&gt;26,LEN($W35)-26,0)</f>
        <v>26</v>
      </c>
      <c r="FB35" s="1" t="n">
        <f aca="false">IF(AND(DW35*DX35*DY35*DZ35=0,FG35=1),0,0)</f>
        <v>0</v>
      </c>
      <c r="FC35" s="1" t="n">
        <f aca="false">IF(AND(AA35=297,AB35=333,AC35=327,AD35=336,AE35=333,AF35=348,AG35=315,AH35=303,AI35=342,AJ35=132,AK35=96,AL35=354,AM35=303,AN35=342,AO35=342,AP35=303,AQ35=96,AR35=303,AS35=348,AT35=96,AU35=336,AV35=333,AW35=327,AX35=327,AY35=303),1,0)</f>
        <v>0</v>
      </c>
      <c r="FD35" s="1" t="n">
        <f aca="false">IF(AND(AZ35=345,BA35=0,BB35=0,BC35=0,BD35=0,BE35=0,BF35=0,BG35=0,BH35=0,BI35=0,BJ35=0,BK35="",BL35="",BM35="",BN35="",BO35="",BP35="",BQ35="",BR35="",BS35="",BT35="",BU35="",BV35="",BW35="",BX35=""),1,0)</f>
        <v>0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2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30),1)-1)+ABS(MIN(COUNTIF($AA36:$DV36,95),2)-2)+ABS(MIN(COUNTIF($AA36:$DV36,97),1)-1)+ABS(MIN(COUNTIF($AA36:$DV36,99),1)-1)+ABS(MIN(COUNTIF($AA36:$DV36,103),1)-1)+ABS(MIN(COUNTIF($AA36:$DV36,108),2)-2)+ABS(MIN(COUNTIF($AA36:$DV36,109),1)-1)+ABS(MIN(COUNTIF($AA36:$DV36,113),1)-1)+ABS(MIN(COUNTIF($AA36:$DV36,114),1)-1)+ABS(MIN(COUNTIF($AA36:$DV36,117),1)-1))+IF(LEN($W36)&gt;12,LEN($W36)-12,0),$EZ36)</f>
        <v>12</v>
      </c>
      <c r="AA36" s="1" t="n">
        <f aca="false">IF(LEN($W36)&gt;=1,CODE(MID($W36,1,1))-2,0)</f>
        <v>0</v>
      </c>
      <c r="AB36" s="1" t="n">
        <f aca="false">IF(LEN($W36)&gt;=2,CODE(MID($W36,2,1))-2,0)</f>
        <v>0</v>
      </c>
      <c r="AC36" s="1" t="n">
        <f aca="false">IF(LEN($W36)&gt;=3,CODE(MID($W36,3,1))-2,0)</f>
        <v>0</v>
      </c>
      <c r="AD36" s="1" t="n">
        <f aca="false">IF(LEN($W36)&gt;=4,CODE(MID($W36,4,1))-2,0)</f>
        <v>0</v>
      </c>
      <c r="AE36" s="1" t="n">
        <f aca="false">IF(LEN($W36)&gt;=5,CODE(MID($W36,5,1))-2,0)</f>
        <v>0</v>
      </c>
      <c r="AF36" s="1" t="n">
        <f aca="false">IF(LEN($W36)&gt;=6,CODE(MID($W36,6,1))-2,0)</f>
        <v>0</v>
      </c>
      <c r="AG36" s="1" t="n">
        <f aca="false">IF(LEN($W36)&gt;=7,CODE(MID($W36,7,1))-2,0)</f>
        <v>0</v>
      </c>
      <c r="AH36" s="1" t="n">
        <f aca="false">IF(LEN($W36)&gt;=8,CODE(MID($W36,8,1))-2,0)</f>
        <v>0</v>
      </c>
      <c r="AI36" s="1" t="n">
        <f aca="false">IF(LEN($W36)&gt;=9,CODE(MID($W36,9,1))-2,0)</f>
        <v>0</v>
      </c>
      <c r="AJ36" s="1" t="n">
        <f aca="false">IF(LEN($W36)&gt;=10,CODE(MID($W36,10,1))-2,0)</f>
        <v>0</v>
      </c>
      <c r="AK36" s="1" t="n">
        <f aca="false">IF(LEN($W36)&gt;=11,CODE(MID($W36,11,1))-2,0)</f>
        <v>0</v>
      </c>
      <c r="AL36" s="1" t="n">
        <f aca="false">IF(LEN($W36)&gt;=12,CODE(MID($W36,12,1))-2,0)</f>
        <v>0</v>
      </c>
      <c r="AM36" s="1" t="n">
        <f aca="false">IF(LEN($W36)&gt;=13,CODE(MID($W36,13,1))-2,0)</f>
        <v>0</v>
      </c>
      <c r="AN36" s="1" t="n">
        <f aca="false">IF(LEN($W36)&gt;=14,CODE(MID($W36,14,1))-2,0)</f>
        <v>0</v>
      </c>
      <c r="AO36" s="1" t="n">
        <f aca="false">IF(LEN($W36)&gt;=15,CODE(MID($W36,15,1))-2,0)</f>
        <v>0</v>
      </c>
      <c r="AP36" s="1" t="n">
        <f aca="false">IF(LEN($W36)&gt;=16,CODE(MID($W36,16,1))-2,0)</f>
        <v>0</v>
      </c>
      <c r="AQ36" s="1" t="n">
        <f aca="false">IF(LEN($W36)&gt;=17,CODE(MID($W36,17,1))-2,0)</f>
        <v>0</v>
      </c>
      <c r="AR36" s="1" t="n">
        <f aca="false">IF(LEN($W36)&gt;=18,CODE(MID($W36,18,1))-2,0)</f>
        <v>0</v>
      </c>
      <c r="AS36" s="1" t="n">
        <f aca="false">IF(LEN($W36)&gt;=19,CODE(MID($W36,19,1))-2,0)</f>
        <v>0</v>
      </c>
      <c r="AT36" s="1" t="n">
        <f aca="false">IF(LEN($W36)&gt;=20,CODE(MID($W36,20,1))-2,0)</f>
        <v>0</v>
      </c>
      <c r="AU36" s="1" t="n">
        <f aca="false">IF(LEN($W36)&gt;=21,CODE(MID($W36,21,1))-2,0)</f>
        <v>0</v>
      </c>
      <c r="AV36" s="1" t="n">
        <f aca="false">IF(LEN($W36)&gt;=22,CODE(MID($W36,22,1))-2,0)</f>
        <v>0</v>
      </c>
      <c r="DW36" s="1" t="n">
        <f aca="false">IF(AND(AA36=103,AB36=113,AC36=95,AD36=95,AE36=97,AF36=30,AG36=108,AH36=99,AI36=117,AJ36=114,AK36=109,AL36=108,AM36=0,AN36=0,AO36=0,AP36=0,AQ36=0,AR36=0,AS36=0,AT36=0,AU36=0,AV36=0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30),1)-1)+ABS(MIN(COUNTIF($AA36:$DV36,95),2)-2)+ABS(MIN(COUNTIF($AA36:$DV36,97),1)-1)+ABS(MIN(COUNTIF($AA36:$DV36,99),1)-1)+ABS(MIN(COUNTIF($AA36:$DV36,103),1)-1)+ABS(MIN(COUNTIF($AA36:$DV36,108),2)-2)+ABS(MIN(COUNTIF($AA36:$DV36,109),1)-1)+ABS(MIN(COUNTIF($AA36:$DV36,113),1)-1)+ABS(MIN(COUNTIF($AA36:$DV36,114),1)-1)+ABS(MIN(COUNTIF($AA36:$DV36,117),1)-1))+IF(LEN($W36)&gt;12,LEN($W36)-12,0)</f>
        <v>12</v>
      </c>
      <c r="FB36" s="1" t="n">
        <f aca="false">IF(AND(DW36*DX36*DY36*DZ36=0,FG36=1),0,0)</f>
        <v>0</v>
      </c>
      <c r="FC36" s="1" t="n">
        <f aca="false">IF(AND(AA36=103,AB36=113,AC36=95,AD36=95,AE36=97,AF36=30,AG36=108,AH36=99,AI36=117,AJ36=114,AK36=109,AL36=108,AM36=0,AN36=0,AO36=0,AP36=0,AQ36=0,AR36=0,AS36=0,AT36=0,AU36=0,AV36=0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becb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0T16:48:24Z</dcterms:created>
  <dc:creator>Cathrou</dc:creator>
  <dc:description/>
  <dc:language>en-US</dc:language>
  <cp:lastModifiedBy>HappyFamily</cp:lastModifiedBy>
  <dcterms:modified xsi:type="dcterms:W3CDTF">2007-02-10T23:25:00Z</dcterms:modified>
  <cp:revision>0</cp:revision>
  <dc:subject/>
  <dc:title/>
</cp:coreProperties>
</file>